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программы" sheetId="1" state="visible" r:id="rId2"/>
  </sheets>
  <definedNames>
    <definedName function="false" hidden="false" name="Excel_BuiltIn_Print_Area_1" vbProcedure="false">программы!$C$1:$N$143</definedName>
    <definedName function="false" hidden="false" name="Excel_BuiltIn_Print_Titles_1" vbProcedure="false">программы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69">
  <si>
    <t xml:space="preserve">Приложение 13
к решению Совета народных депутатов
Каширского  муниципального района
"__24__" __декабря______2014 г.__________ №____303___                                                  
</t>
  </si>
  <si>
    <t xml:space="preserve">Распределение бюджетных ассигнований по целевым статьям(муниципальным программам Каширского муниципального района), группам видов расходов, разделам, подразделам классификации расходов районного бюджета на 2016 -2017гг</t>
  </si>
  <si>
    <t xml:space="preserve">N п/п</t>
  </si>
  <si>
    <t xml:space="preserve">Наименование</t>
  </si>
  <si>
    <t xml:space="preserve">ЦСР</t>
  </si>
  <si>
    <t xml:space="preserve">ВР</t>
  </si>
  <si>
    <t xml:space="preserve">2009 год</t>
  </si>
  <si>
    <t xml:space="preserve">2010 год</t>
  </si>
  <si>
    <t xml:space="preserve">РЗ</t>
  </si>
  <si>
    <t xml:space="preserve">ПР</t>
  </si>
  <si>
    <t xml:space="preserve">2016 год      Сумма                             (тыс.руб.)</t>
  </si>
  <si>
    <t xml:space="preserve">2017 год      Сумма                             (тыс.руб.)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7</t>
  </si>
  <si>
    <t xml:space="preserve">8</t>
  </si>
  <si>
    <t xml:space="preserve">5</t>
  </si>
  <si>
    <t xml:space="preserve">6</t>
  </si>
  <si>
    <t xml:space="preserve">ВСЕГО</t>
  </si>
  <si>
    <t xml:space="preserve">Председатель представительного органа муниципального образования</t>
  </si>
  <si>
    <t xml:space="preserve">002 11 00</t>
  </si>
  <si>
    <t xml:space="preserve">000</t>
  </si>
  <si>
    <t xml:space="preserve">01</t>
  </si>
  <si>
    <t xml:space="preserve">03</t>
  </si>
  <si>
    <t xml:space="preserve">Выполнение функций органами местного самоуправления</t>
  </si>
  <si>
    <t xml:space="preserve">Муниципальная программа Каширского муниципального района "Развитие образования"</t>
  </si>
  <si>
    <t xml:space="preserve">01 0 0000</t>
  </si>
  <si>
    <t xml:space="preserve">1.1</t>
  </si>
  <si>
    <t xml:space="preserve">Подпрограмма "Развитие дошкольного и общего образования"</t>
  </si>
  <si>
    <t xml:space="preserve">01 1 0000</t>
  </si>
  <si>
    <t xml:space="preserve">Расходы на обеспечение деятельности (оказание услуг) муниципальных учреждений в рамках подпрограммы "Развитие дошкольного и общего образования" муниципальной программы  "Развитие образования"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8059</t>
  </si>
  <si>
    <t xml:space="preserve">100</t>
  </si>
  <si>
    <t xml:space="preserve">07</t>
  </si>
  <si>
    <t xml:space="preserve">Расходы на обеспечение деятельности (оказания услуг) муниципальных учреждений в рамках подпрограммы " Развитие дошкольного и общего образования" муниципальной программы "Развитие образования"                                                                                                                 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в рамках подпрограммы "Развитие дошкольного и общего образования" муниципальной программы "Развитие образования"                                                                                                                   (Иные бюджетные ассигнования)</t>
  </si>
  <si>
    <t xml:space="preserve">Выплаты  на обеспечение государственных гарантий реализации прав на получение общедоступного дошкольного образования в рамках подпрограммы "Развитие дошкольного и общего образования муниципальной программы "Развитие образования"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7829</t>
  </si>
  <si>
    <t xml:space="preserve">Выплаты на обеспечение государственных гарантий  реализации прав на получение общедоступного дошкольного образования в рамках подпрограммы "Развитие дошкольного и общего образования муниципальной программы "Развитие образования"                                                                                                   (Закупка товаров, работ и услуг для государственных (муниципальных)нужд)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 , а также дополнительного образования детей в общеобразовательных учреждениях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7812</t>
  </si>
  <si>
    <t xml:space="preserve">02</t>
  </si>
  <si>
    <t xml:space="preserve">Выплаты на обеспечение государственных гарантий реализации прав на получение общедоступного и бесплатного  общего образования, а также дополнительного образования детей в общеобразовательных учреждений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Закупка товаров,работ и услуг для государственных (муниципальных)нужд)</t>
  </si>
  <si>
    <t xml:space="preserve">Расходы на обеспечение деятельности (оказания услуг) муниципальных  учреждений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 учреждений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Расходы на обеспечение деятельности (оказания услуг) муниципальных  учреждений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Иные бюджетные ассигнования)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в рамках подпрограммы"Развитие дошкольного и общего образования" муниципальной программы "Развитие образования" (Социальное обеспечение и иные выплаты)</t>
  </si>
  <si>
    <t xml:space="preserve">01 1 7815</t>
  </si>
  <si>
    <t xml:space="preserve">300</t>
  </si>
  <si>
    <t xml:space="preserve">10</t>
  </si>
  <si>
    <t xml:space="preserve">04</t>
  </si>
  <si>
    <t xml:space="preserve">1.2</t>
  </si>
  <si>
    <t xml:space="preserve">Подпрограмма "Развитие дополнительного образования"</t>
  </si>
  <si>
    <t xml:space="preserve">01 2 0000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" муниципальной программы  "Развитие образования"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2 8059</t>
  </si>
  <si>
    <t xml:space="preserve">Расходы на обеспечение деятельности (оказание услуг)  муниципальных учреждений в рамках подпрограммы "Развитие дополнительного образования " муниципальной программы  "Развитие образования"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учреждений в рамках подпрограммы "Развитие дополнительного образования " муниципальной программы  "Развитие образования"(Иные бюджетные ассигнования)</t>
  </si>
  <si>
    <t xml:space="preserve">1.3</t>
  </si>
  <si>
    <t xml:space="preserve">Подпрограмма "Создание условий для организации отдыха  и оздоровление  Каширского муниципального района молодежи</t>
  </si>
  <si>
    <t xml:space="preserve">01 3 0000</t>
  </si>
  <si>
    <t xml:space="preserve">Мероприятия в области дополнительного образования и воспитания детей в рамках подпрограммы "Создание условий для организации отдыха и оздоровления детей и молодежи Каширского муниципального района" муниципальной программы "Развитие образования"                                                                                                                                                                      (Закупка товаров, работ и услуг для обеспечения государственных (муниципальных) нужд)</t>
  </si>
  <si>
    <t xml:space="preserve">01 3 8028</t>
  </si>
  <si>
    <t xml:space="preserve">1.4</t>
  </si>
  <si>
    <t xml:space="preserve">Подпрограмма "Социализация детей-сирот и детей, нуждающихся в особой защите государства"</t>
  </si>
  <si>
    <t xml:space="preserve">01 4 0000</t>
  </si>
  <si>
    <t xml:space="preserve">Расходы на обеспечение функций муниципальных органов по осуществлению деятельности по опеке и попечительству в рамках подпрограммы"Социализация 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4 7824</t>
  </si>
  <si>
    <t xml:space="preserve">13</t>
  </si>
  <si>
    <t xml:space="preserve">Расходы на обеспечение функций муниципальных органов по осуществлению деятельности по опеке и попечительству в рамках подпрограммы"Социализация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Выплаты единовременного пособия при всех формах устройств детей, лишенных родительского попечения, в семью в рамках подпрограммы "Социализация детей-сирот и детей, нуждающих в особой защите государства" муниципальной программы "Развитие образования"  (Социальное обеспечение и иные выплаты населению)</t>
  </si>
  <si>
    <t xml:space="preserve">01 4 5260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щите государства" муниципальной программы "Развитие образования"   (Социальное обеспечение и иные выплаты населению)</t>
  </si>
  <si>
    <t xml:space="preserve">01 4 7818</t>
  </si>
  <si>
    <t xml:space="preserve">Выплаты  на обеспечение вознаграждения, причитающегося приемному родителю в рамках подпрограммы "Социализация детей-сирот и детей, нуждающихся в особой защите государства" муниципальной программы "Развитие образования" (Социальное обеспечение и иные выплаты населению)</t>
  </si>
  <si>
    <t xml:space="preserve">01 4 7819</t>
  </si>
  <si>
    <t xml:space="preserve">Выплаты семьям опекунов на содержание подопечных детей в рамках подпрограммы "Социализация детей-сирот и детей, нуждающихся в особой защите государства" муниципальной программы "Развитие образования" (Социальное обеспечение и иные выплаты населению)</t>
  </si>
  <si>
    <t xml:space="preserve">01 4 7820</t>
  </si>
  <si>
    <t xml:space="preserve">Выплаты при передаче ребенка на воспитание в семью рамках подпрограммы "Социализация детей-сирот и детей, нуждающихся в особой защите государства" муниципальной программы "Развитие образования" (Социальное обеспечение и иные выплаты населению)</t>
  </si>
  <si>
    <t xml:space="preserve">01 4 7821</t>
  </si>
  <si>
    <t xml:space="preserve">Единовременные выплаты при устройстве в семью ребенка-инвалида или ребенка, достигшего возраста 10 лет, а также при передаче на воспитание в семью братьев (сестер) в рамках подпрограммы "Социализация детей-сирот и детей, нуждающихся в особой защите государства" муниципальной программы "Развитие образования" (Социальное обеспечение и иные выплаты населению)</t>
  </si>
  <si>
    <t xml:space="preserve">01 4 7822</t>
  </si>
  <si>
    <t xml:space="preserve">1.5</t>
  </si>
  <si>
    <t xml:space="preserve">Подпрограмма "Обеспечение реализации муниципальной программы"</t>
  </si>
  <si>
    <t xml:space="preserve">01 5 0000</t>
  </si>
  <si>
    <t xml:space="preserve">Расходы на обеспечение функций муниципальных органов в рамках подпрограммы"Обеспечение реализации муниципальной программы" муниципальной программы "Развитие образования"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8201</t>
  </si>
  <si>
    <t xml:space="preserve">09</t>
  </si>
  <si>
    <t xml:space="preserve">Расходы на обеспечение функций муниципальных органов в рамках подпрограммы"Обеспечение реализации муниципальной программы" муниципальной программы "Развитие образования"                                                                                                        (Закупка товаров, работ и услуг для государственных(муниципальных)нужд)</t>
  </si>
  <si>
    <t xml:space="preserve">Прочие мероприятия  в области образования в рамках подпрограммы "Обеспечение реализации муниципальной программы" муниципальной программы "Развитие образования"                                                                                                   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8059</t>
  </si>
  <si>
    <t xml:space="preserve">Прочие мероприятия  в области образования в рамках подпрограммы "Обеспечение реализации муниципальной программы" муниципальной программы  "Развитие образования"                                                                                                   (Закупка товаров,работ и услуг для государственных муниципальных)нужд)</t>
  </si>
  <si>
    <t xml:space="preserve">200</t>
  </si>
  <si>
    <t xml:space="preserve">Прочие мероприятия  в области образования в рамках подпрограммы "Обеспечение реализации муниципальной программы" муниципальной программы "Развитие образования"                                                                                                 (Иные бюджетные ассигнования)</t>
  </si>
  <si>
    <t xml:space="preserve">800</t>
  </si>
  <si>
    <t xml:space="preserve">2</t>
  </si>
  <si>
    <t xml:space="preserve">Муниципальная программа "Развитие культуры,физической культуры и спорта "</t>
  </si>
  <si>
    <t xml:space="preserve">02 0 0000</t>
  </si>
  <si>
    <t xml:space="preserve">2.1</t>
  </si>
  <si>
    <t xml:space="preserve">Подпрограмма "Образования"</t>
  </si>
  <si>
    <t xml:space="preserve">02 1 0000</t>
  </si>
  <si>
    <t xml:space="preserve">Расходы на обеспечение деятельности (оказание услуг) муниципальных учреждений в рамках подпрограммы "Образования " муниципальной программы  "Развитие культуры,физической культуры и  спорта "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8059</t>
  </si>
  <si>
    <t xml:space="preserve">Расходы на обеспечение деятельности (оказание услуг) муниципальных учреждений в рамках подпрограммы "Образования " муниципальной программы  "Развитие культуры,физической культуры и спорта"                                                                                     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в рамках подпрограммы "Образования " муниципальной программы  "Развитие культуры,физической культуры и спорта "                                                                                                (Иные бюджетные ассигнования)</t>
  </si>
  <si>
    <t xml:space="preserve">2.2</t>
  </si>
  <si>
    <t xml:space="preserve">Подпрограмма "Развитие культуры"</t>
  </si>
  <si>
    <t xml:space="preserve">02 3 0000</t>
  </si>
  <si>
    <t xml:space="preserve">Расходы на обеспечение деятельности (оказание услуг) муниципальных учреждений в рамках подпрограммы "Развитие культуры " муниципальной программы  "Развитие культуры, физической культуры и спорта"                         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8059</t>
  </si>
  <si>
    <t xml:space="preserve">08</t>
  </si>
  <si>
    <t xml:space="preserve">Расходы на обеспечение деятельности (оказание услуг) муниципальных учреждений в рамках подпрограммы "Развитие культуры " муниципальной программы  "Развитие культуры,физической культуры и спорта"                                                                                        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в рамках подпрограммы "Развитие культуры " муниципальной программы  "Развитие культуры,физической культуры и спорта"                                                                                           (Иные бюджетные ассигнования)</t>
  </si>
  <si>
    <t xml:space="preserve">2.3</t>
  </si>
  <si>
    <t xml:space="preserve">Подпрограмма "Развитие библиотечного обслуживания населения"</t>
  </si>
  <si>
    <t xml:space="preserve">02 4 0000</t>
  </si>
  <si>
    <t xml:space="preserve">Расходы на обеспечение деятельности (оказание услуг) муниципальных учреждений в рамках подпрограммы "Развитие библиотечного обслуживания населения" муниципальной программы  "Развитие культуры, физической культуры и спорта "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4 8059</t>
  </si>
  <si>
    <t xml:space="preserve">Расходы на обеспечение деятельности (оказание услуг) муниципальных учреждений в рамках подпрограммы "Развитие библиотечного обслуживания населения" муниципальной программы  "Развитие культуры, физической культуры и спорта "                                                                                                               ( Закупка товаров, работ и услуг для государственных (муниципальных) нужд)</t>
  </si>
  <si>
    <t xml:space="preserve">Комплектование книжных фондов библиотек в рамках подпрограммы "Развитие библиотечного обслуживания населения" муниципальной программы "Развитие культуры, физической культуры и спорта"(Закупка товаров, работ и услуг для государственных (муниципальных)нужд))</t>
  </si>
  <si>
    <t xml:space="preserve">02 4 5144</t>
  </si>
  <si>
    <t xml:space="preserve">02 4 8044</t>
  </si>
  <si>
    <t xml:space="preserve">2.4</t>
  </si>
  <si>
    <t xml:space="preserve">Подпрограмма "Организация и проведение физкультурных и спортивных мероприятий"</t>
  </si>
  <si>
    <t xml:space="preserve">02 5 0000</t>
  </si>
  <si>
    <t xml:space="preserve">Мероприятия в области физической культуры и спорта в рамках подпрограммы "Организация и проведение физкультурных и спортивных мероприятий"муниципальной программы "Развитие физической культуры и спорта"    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(муниципальных)нужд)</t>
  </si>
  <si>
    <t xml:space="preserve">02 5 8041</t>
  </si>
  <si>
    <t xml:space="preserve">2.5</t>
  </si>
  <si>
    <t xml:space="preserve">02 7 0000</t>
  </si>
  <si>
    <t xml:space="preserve">Расходы на обеспечение функций муниципальных органов в рамках подпрограммы "Обеспечение реализации муниципальной программы" муниципальной программы   "Развитие культуры, физической культуры и спорта"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7 8201</t>
  </si>
  <si>
    <t xml:space="preserve">Расходы на обеспечение функций муниципальных органов в рамках подпрограммы "Обеспечение реализации муниципальной программы" муниципальной программы  "Развитие культуры,физической культуры и спорта "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Прочие мероприятия в области культуры в рамках подпрограммы "Обеспечение реализации муниципальной программы" муниципальной программы   "Развитие культуры, физической культуры и спорта "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7 8059</t>
  </si>
  <si>
    <t xml:space="preserve">Прочие мероприятия в области культуры в рамках подпрограммы "Обеспечение реализации муниципальной программы" муниципальной программы   "Развитие культуры, физической культуры, спорта "(Закупка товаров, работ и услуг для государственных (муниципальных)нужд)</t>
  </si>
  <si>
    <t xml:space="preserve">Прочие мероприятия в области культуры в рамках подпрограммы "Обеспечение реализации муниципальной программы" муниципальной программы   "Развитие культуры, физической культуры и спорта "                                                                                                         (Иные бюджетные ассигнования)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06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реализации муниципальной программы" муниципальной программы "Развитие культуры, физической культуры и спорта"  (Капитальные вложения в объекты недвижимого имущества муниципальной собственности)</t>
  </si>
  <si>
    <t xml:space="preserve">Муниципальная программа "Социальная поддержка граждан"</t>
  </si>
  <si>
    <t xml:space="preserve">03 0 0000</t>
  </si>
  <si>
    <t xml:space="preserve">РАЙОННЫЙ СОВЕТ ВЕТЕРАНОВ</t>
  </si>
  <si>
    <t xml:space="preserve">Другие вопросы в области социальной политики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3.1</t>
  </si>
  <si>
    <t xml:space="preserve">Подпрограмма " Развитие мер социальной поддержки отдельных категорий граждан"</t>
  </si>
  <si>
    <t xml:space="preserve">03 3 0000</t>
  </si>
  <si>
    <t xml:space="preserve">Доплаты к пенсиям муниципальных служащих Каширского муниципального района в рамках подпрограммы "Развитие мер социальной поддержки отдельных категорий граждан" муниципальной программы Каширского муниципального района                                                                 " Социальная поддержка граждан"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3 8047</t>
  </si>
  <si>
    <t xml:space="preserve">Мероприятия в области социальной политики в рамках подпрограммы "Развитие мер социальной поддержки отдельных категорий граждан" муниципальной программы Каширского муниципального района "Социальная поддержка граждан"                                                                               (Закупка товаров, работ и услуг для государственных (муниципальных) нужд)</t>
  </si>
  <si>
    <t xml:space="preserve">03 3 8052</t>
  </si>
  <si>
    <t xml:space="preserve">3.4</t>
  </si>
  <si>
    <t xml:space="preserve">Подпрограмма " Обеспечение реализации муниципальной программы"</t>
  </si>
  <si>
    <t xml:space="preserve">03 4 0000</t>
  </si>
  <si>
    <t xml:space="preserve">Расходы на обеспечение деятельности (оказание услуг) муниципальных учреждений в рамках подпрограммы "Развитие мер социальной поддержки отдельных категорий граждан" муниципальной программы Каширского муниципального района "Социальная поддержка граждан"                                                                                            (Предоставление субсидий бюджетным, автономным учреждениям и иным некоммерческим организациям)</t>
  </si>
  <si>
    <t xml:space="preserve">03 3 8059</t>
  </si>
  <si>
    <t xml:space="preserve">Муниципальная программа "Обеспечение комфортным и доступным жильем и коммунальными услугами жителей Каширского муниципального райна"</t>
  </si>
  <si>
    <t xml:space="preserve">04 0 0000</t>
  </si>
  <si>
    <t xml:space="preserve">4.1</t>
  </si>
  <si>
    <t xml:space="preserve">Подпрограмма"Создание условий для обеспечения доступным и комфортным жильем  и коммунальными услугами населения Каширского муниципального района"</t>
  </si>
  <si>
    <t xml:space="preserve">04 1 0000</t>
  </si>
  <si>
    <t xml:space="preserve">Мероприятия в области социальной политики в рамках подпрограммы "Создание условий для обеспечения  доступным и комфортным  жильем и коммунальными услугами населения Каширского муниципального района" муниципальной программы  "Обеспечение комфортным и доступным жильем и коммунальными услугами"       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04 1 8054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Создание условий для обеспечения доступным и комфортным жильем и коммунальными услугами населения Каширского муниципального района" муниципальной программы "Обеспечение доступным и комфортным жильем и коммунальными услугами "                                                                    (Капитальные вложения в объекты недвижимого имущества)</t>
  </si>
  <si>
    <t xml:space="preserve">04 1 8009</t>
  </si>
  <si>
    <t xml:space="preserve">400</t>
  </si>
  <si>
    <t xml:space="preserve">05</t>
  </si>
  <si>
    <t xml:space="preserve">4,2</t>
  </si>
  <si>
    <t xml:space="preserve">Подпрограмма"Развитие дорожного хозяйства Каширского муниципального района"</t>
  </si>
  <si>
    <t xml:space="preserve">04 5 0000</t>
  </si>
  <si>
    <t xml:space="preserve">04 3 8129</t>
  </si>
  <si>
    <t xml:space="preserve">Мероприятия по развитию сети автомобильных дорог общего пользования  в рамках подпрограммы "Развитие дорожного хозяйства Каширского муниципального района" муниципальной программы "Обеспечение комфортным и доступным жильем, коммунальными услугами и инфраструктурой жителей Каширского муниципального района "                                                                                                         (Закупка товаров, работ и услуг для государственных (муниципальных нужд))</t>
  </si>
  <si>
    <t xml:space="preserve">04 5 8129</t>
  </si>
  <si>
    <t xml:space="preserve">Муниципальная программа " Муниципальное управление Каширского муниципального района"</t>
  </si>
  <si>
    <t xml:space="preserve">07 0 0000</t>
  </si>
  <si>
    <t xml:space="preserve">6.1</t>
  </si>
  <si>
    <t xml:space="preserve">Подпрограмма"Обеспечение реализации муниципальной программы"</t>
  </si>
  <si>
    <t xml:space="preserve">07 1 0000</t>
  </si>
  <si>
    <t xml:space="preserve">Мероприятия в сфере защиты  населения от чрезвычайных ситуаций и пожаров в рамках подпрограммы "Обеспечение реализации муниципальной программы" муниципальной программы " Муниципальное управление Каширского муниципального района"                                         (Закупка товаров, работ и услуг для государственных (муниципальных) нужд)</t>
  </si>
  <si>
    <t xml:space="preserve">07 1 8143</t>
  </si>
  <si>
    <t xml:space="preserve">Муниципальная программа"Содействие развитию муниципальных образований и местного самоуправления Каширского муниципального района"</t>
  </si>
  <si>
    <t xml:space="preserve">08 0 0000</t>
  </si>
  <si>
    <t xml:space="preserve">8.1</t>
  </si>
  <si>
    <t xml:space="preserve">Подпрограмма "Деятельность административной комиссии"</t>
  </si>
  <si>
    <t xml:space="preserve">08 1 0000</t>
  </si>
  <si>
    <t xml:space="preserve">Расходы на обеспечение деятельности (оказание услуг)  органов местного самоуправления ( административных комиссий) в рамках подпрограммы "Обеспечение реализации муниципальной программы" муниципальной программы " Муниципальное управление Каширского муниципального района"    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7847</t>
  </si>
  <si>
    <t xml:space="preserve">Расходы на обеспечение деятельности (оказание услуг)  органов местного самоуправления                                                                       ( административных комиссий)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7 1 8201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(Закупка товаров,работ и услуг для государственных(муниципальных)нужд)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Выполнение других расходных обязательств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(Закупка товаров, работ и услуг для государственных    ( муниципальных ) нужд)</t>
  </si>
  <si>
    <t xml:space="preserve">07 1 8020</t>
  </si>
  <si>
    <t xml:space="preserve">Расходы на обеспечение функций  органов местного самоуправления в рамках 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(Закупка товаров, работ и услуг для государственных и муниципальных) нужд)</t>
  </si>
  <si>
    <t xml:space="preserve">Расходы на обеспечение функций государственных органов и органов местного самоуправления в рамках  подпрограммы 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                       (Иные бюджетные ассигноваия)</t>
  </si>
  <si>
    <t xml:space="preserve">Функционирование главы местной администрации (исполнительно-распорядительного органа местного самоуправления муниципального образования)</t>
  </si>
  <si>
    <t xml:space="preserve">Расходы на обеспечение деятельности главы местной администрации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82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государственных органов и органов местного самоуправления Каширского муниципального района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     (Иные бюджетные ассигнования)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(Закупка товаров работ, и услуг для государственных (муниципальных) нужд)</t>
  </si>
  <si>
    <t xml:space="preserve">Выполнение других расходных обязательств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(Иные бюджетные ассигнования)</t>
  </si>
  <si>
    <t xml:space="preserve">Муниципальная программа "Экономическое развитие и инновационная экономика"</t>
  </si>
  <si>
    <t xml:space="preserve">09 0 0000</t>
  </si>
  <si>
    <t xml:space="preserve">7.1</t>
  </si>
  <si>
    <t xml:space="preserve">Подпрограмма"Развитие субъектов малого и среднего предпринимательства"</t>
  </si>
  <si>
    <t xml:space="preserve">09 2 0000</t>
  </si>
  <si>
    <t xml:space="preserve">Мероприятия по развитию и поддержке малого и среднего предпринимательства в рамках подпрограммы "Развитие субъектов малого и среднего предпринимательства" муниципальной программы Каширского муниципального района "Экономическое развитие и инновационная экономика" (Закупка товаров, работ и услуг для государственных (муниципальных) нужд)</t>
  </si>
  <si>
    <t xml:space="preserve">09 2 8038</t>
  </si>
  <si>
    <t xml:space="preserve">12</t>
  </si>
  <si>
    <t xml:space="preserve">7.2</t>
  </si>
  <si>
    <t xml:space="preserve">09 4 0000</t>
  </si>
  <si>
    <t xml:space="preserve">Расходы  на обеспечение деятельности муниципальных учреждений в рамках подпрограммы "Обеспечение реализации муниципальной программы"муниципальной программы  "Экономическое развитие и инновационная экономика Каширского муниципального района"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9 4 8059</t>
  </si>
  <si>
    <t xml:space="preserve">Расходы на обеспечение деятельности муниципальных учреждений в рамках подпрограммы "Обеспечение реализации муниципальной программы"муниципальной программы  "Экономическое развитие и иннвационная экономика Каширского муниципального района"                                                                                                              (Закупка товаров,работ и услуг для государственных(муниципальных)нужд)</t>
  </si>
  <si>
    <t xml:space="preserve">Муниципальная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"</t>
  </si>
  <si>
    <t xml:space="preserve">10 0 0000</t>
  </si>
  <si>
    <t xml:space="preserve">Подпрограмма"Управление муниципальными финансами "</t>
  </si>
  <si>
    <t xml:space="preserve">10 1 0000</t>
  </si>
  <si>
    <t xml:space="preserve">Финансовое обеспечение непредвиденных расходов  в рамках подпрограммы "Управление муниципальными финансами" муниципальной программы 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"                                                                                                                                                   (Иные бюджетные ассигнования)</t>
  </si>
  <si>
    <t xml:space="preserve">10 1 8054</t>
  </si>
  <si>
    <t xml:space="preserve">11</t>
  </si>
  <si>
    <t xml:space="preserve">Процентные платежи по государственному долгу Каширского муниципального района в рамках подпрограммы "Управление муниципальными финансами" муниципальной программы  "Управление муниципальными финансами, создание условий для эффективного и ответственного управления муниципальными финансами,повышение устойчивости бюджетов муниципальных образований  Каширского муниципального района                                                                                                                                               (Обслуживание государственного(муниципального)долга)</t>
  </si>
  <si>
    <t xml:space="preserve">10 1 8788</t>
  </si>
  <si>
    <t xml:space="preserve">700</t>
  </si>
  <si>
    <t xml:space="preserve">8.2</t>
  </si>
  <si>
    <t xml:space="preserve">Подпрограмма"C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</t>
  </si>
  <si>
    <t xml:space="preserve">10 2 0000</t>
  </si>
  <si>
    <t xml:space="preserve">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   (Межбюджетные трансферты)</t>
  </si>
  <si>
    <t xml:space="preserve">10 2 7802</t>
  </si>
  <si>
    <t xml:space="preserve">500</t>
  </si>
  <si>
    <t xml:space="preserve">14</t>
  </si>
  <si>
    <t xml:space="preserve">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(Межбюджетные трансферты)</t>
  </si>
  <si>
    <t xml:space="preserve">10 2 8802</t>
  </si>
  <si>
    <t xml:space="preserve">8.3</t>
  </si>
  <si>
    <t xml:space="preserve">10 3 000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 "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8201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                                                                                                                                                                                                                        (Закупка товаров,работ и услуг для государственных(муниципальных)нужд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                                                                                                                                           (Иные бюджетные ассигнования)</t>
  </si>
  <si>
    <t xml:space="preserve">Расходы на обеспечение деятельности (оказание услуг)  органов местного самоуправления ( Комисии по делам несовершеннолетних детей )в рамках подпрограммы"Обеспечение реализации муниципальной программы"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 сельских поселений Каширского муниципального района"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7808</t>
  </si>
  <si>
    <t xml:space="preserve">Расходы на обеспечение деятельности (оказание услуг)  органов местного самоуправления  (комиссий по делам несовершеннолетних и защите их прав )в рамках подпрограммы "Обеспечение реализации муниципальной программы"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 )в рамках подпрограммы"Обеспечение реализации муниципальной программы"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 сельских поселений Каширского муниципального района"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7809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в рамках подпрограммы"Обеспечение реализации муниципальной программы" 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деятельности(оказание услуг) муниципальных учреждений в рамках подпрограммы "Обеспечение реализации муниципальной программы" 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 сельских поселений Каширского муниципального района"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10 3 8059</t>
  </si>
  <si>
    <t xml:space="preserve">Расходы на обеспечение деятельности(оказание услуг) муниципальных учреждений в рамках подпрограммы "Обеспечение реализации муниципальной программы" 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 сельских поселений Каширского муниципального района"                                                                                                                               (Закупка товаров,работ и услуг для государственных(муниципальных)нужд)</t>
  </si>
  <si>
    <t xml:space="preserve">9.</t>
  </si>
  <si>
    <t xml:space="preserve">Муниципальная программа "Развитие сельского хозяйства,производственных пищевых продуктов и  инфраструктуры агропродовольственного рынка"</t>
  </si>
  <si>
    <t xml:space="preserve">11 0 0000</t>
  </si>
  <si>
    <t xml:space="preserve">Мероприятия в области социальной политики в рамках подпрограммы "Устойчивое развитие сельских территорий Каширского муниципального района Воронежской области на 2014-2017гг и на период до 2020г" муниципальной программы "Развитие сельского хозяйства, производственных пищевых продуктов и инфраструктуры и агропродовольственного рынка"(Социальное обеспечение и иные выплаты)</t>
  </si>
  <si>
    <t xml:space="preserve">11 2 80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N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5.87"/>
    <col collapsed="false" customWidth="true" hidden="false" outlineLevel="0" max="3" min="3" style="3" width="41.66"/>
    <col collapsed="false" customWidth="true" hidden="false" outlineLevel="0" max="4" min="4" style="4" width="10.32"/>
    <col collapsed="false" customWidth="true" hidden="false" outlineLevel="0" max="5" min="5" style="4" width="4.87"/>
    <col collapsed="false" customWidth="false" hidden="true" outlineLevel="0" max="7" min="6" style="5" width="9.1"/>
    <col collapsed="false" customWidth="false" hidden="true" outlineLevel="0" max="8" min="8" style="6" width="9.1"/>
    <col collapsed="false" customWidth="false" hidden="true" outlineLevel="0" max="11" min="9" style="3" width="9.1"/>
    <col collapsed="false" customWidth="true" hidden="false" outlineLevel="0" max="12" min="12" style="4" width="4.43"/>
    <col collapsed="false" customWidth="true" hidden="false" outlineLevel="0" max="13" min="13" style="4" width="3.99"/>
    <col collapsed="false" customWidth="true" hidden="false" outlineLevel="0" max="14" min="14" style="3" width="11.87"/>
    <col collapsed="false" customWidth="true" hidden="false" outlineLevel="0" max="15" min="15" style="7" width="10.55"/>
    <col collapsed="false" customWidth="false" hidden="false" outlineLevel="0" max="257" min="16" style="1" width="9.1"/>
  </cols>
  <sheetData>
    <row r="1" customFormat="false" ht="2.2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2.75" hidden="true" customHeight="tru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2.75" hidden="tru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04.25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5.25" hidden="true" customHeight="true" outlineLevel="0" collapsed="false"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6.75" hidden="true" customHeight="true" outlineLevel="0" collapsed="false">
      <c r="C6" s="9"/>
      <c r="D6" s="10"/>
      <c r="E6" s="10"/>
      <c r="F6" s="9"/>
      <c r="G6" s="9"/>
      <c r="H6" s="11"/>
      <c r="I6" s="9"/>
      <c r="J6" s="9"/>
      <c r="K6" s="9"/>
      <c r="L6" s="10"/>
      <c r="M6" s="10"/>
      <c r="N6" s="9"/>
    </row>
    <row r="7" customFormat="false" ht="62.25" hidden="false" customHeight="true" outlineLevel="0" collapsed="false">
      <c r="C7" s="12" t="s">
        <v>1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4.75" hidden="false" customHeight="true" outlineLevel="0" collapsed="false">
      <c r="B8" s="13" t="s">
        <v>2</v>
      </c>
      <c r="C8" s="14" t="s">
        <v>3</v>
      </c>
      <c r="D8" s="15" t="s">
        <v>4</v>
      </c>
      <c r="E8" s="15" t="s">
        <v>5</v>
      </c>
      <c r="F8" s="16" t="s">
        <v>6</v>
      </c>
      <c r="G8" s="16"/>
      <c r="H8" s="16"/>
      <c r="I8" s="16" t="s">
        <v>7</v>
      </c>
      <c r="J8" s="16"/>
      <c r="K8" s="16"/>
      <c r="L8" s="15" t="s">
        <v>8</v>
      </c>
      <c r="M8" s="15" t="s">
        <v>9</v>
      </c>
      <c r="N8" s="17" t="s">
        <v>10</v>
      </c>
      <c r="O8" s="18" t="s">
        <v>11</v>
      </c>
    </row>
    <row r="9" customFormat="false" ht="41.4" hidden="false" customHeight="false" outlineLevel="0" collapsed="false">
      <c r="B9" s="13"/>
      <c r="C9" s="14"/>
      <c r="D9" s="15"/>
      <c r="E9" s="15"/>
      <c r="F9" s="15"/>
      <c r="G9" s="15" t="s">
        <v>12</v>
      </c>
      <c r="H9" s="19" t="s">
        <v>13</v>
      </c>
      <c r="I9" s="16"/>
      <c r="J9" s="15" t="s">
        <v>12</v>
      </c>
      <c r="K9" s="16" t="s">
        <v>13</v>
      </c>
      <c r="L9" s="15"/>
      <c r="M9" s="15"/>
      <c r="N9" s="17"/>
      <c r="O9" s="18"/>
    </row>
    <row r="10" customFormat="false" ht="13.8" hidden="false" customHeight="false" outlineLevel="0" collapsed="false">
      <c r="B10" s="13" t="n">
        <v>1</v>
      </c>
      <c r="C10" s="14" t="n">
        <v>2</v>
      </c>
      <c r="D10" s="15" t="s">
        <v>14</v>
      </c>
      <c r="E10" s="15" t="s">
        <v>15</v>
      </c>
      <c r="F10" s="15" t="s">
        <v>16</v>
      </c>
      <c r="G10" s="15" t="s">
        <v>17</v>
      </c>
      <c r="H10" s="19" t="n">
        <v>9</v>
      </c>
      <c r="I10" s="16" t="n">
        <v>10</v>
      </c>
      <c r="J10" s="16" t="n">
        <v>11</v>
      </c>
      <c r="K10" s="16" t="n">
        <v>12</v>
      </c>
      <c r="L10" s="15" t="s">
        <v>18</v>
      </c>
      <c r="M10" s="15" t="s">
        <v>19</v>
      </c>
      <c r="N10" s="17" t="n">
        <v>7</v>
      </c>
      <c r="O10" s="20"/>
    </row>
    <row r="11" customFormat="false" ht="13.8" hidden="false" customHeight="false" outlineLevel="0" collapsed="false">
      <c r="B11" s="13"/>
      <c r="C11" s="21" t="s">
        <v>20</v>
      </c>
      <c r="D11" s="22"/>
      <c r="E11" s="22"/>
      <c r="F11" s="23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G11" s="23" t="e">
        <f aca="false">H11-F11</f>
        <v>#REF!</v>
      </c>
      <c r="H11" s="24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I11" s="24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J11" s="23" t="e">
        <f aca="false">K11-I11</f>
        <v>#REF!</v>
      </c>
      <c r="K11" s="23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L11" s="22"/>
      <c r="M11" s="22"/>
      <c r="N11" s="25" t="n">
        <v>345253.2</v>
      </c>
      <c r="O11" s="26" t="n">
        <v>365279</v>
      </c>
    </row>
    <row r="12" customFormat="false" ht="12.75" hidden="true" customHeight="true" outlineLevel="0" collapsed="false">
      <c r="B12" s="13"/>
      <c r="C12" s="27" t="s">
        <v>21</v>
      </c>
      <c r="D12" s="28" t="s">
        <v>22</v>
      </c>
      <c r="E12" s="29" t="s">
        <v>23</v>
      </c>
      <c r="F12" s="30" t="n">
        <f aca="false">F13</f>
        <v>898</v>
      </c>
      <c r="G12" s="30" t="n">
        <f aca="false">H12-F12</f>
        <v>-898</v>
      </c>
      <c r="H12" s="31" t="n">
        <f aca="false">H13</f>
        <v>0</v>
      </c>
      <c r="I12" s="32" t="n">
        <f aca="false">I13</f>
        <v>928</v>
      </c>
      <c r="J12" s="32" t="n">
        <f aca="false">K12-I12</f>
        <v>-928</v>
      </c>
      <c r="K12" s="32" t="n">
        <f aca="false">K13</f>
        <v>0</v>
      </c>
      <c r="L12" s="29" t="s">
        <v>24</v>
      </c>
      <c r="M12" s="29" t="s">
        <v>25</v>
      </c>
      <c r="N12" s="33"/>
      <c r="O12" s="20"/>
    </row>
    <row r="13" customFormat="false" ht="15" hidden="true" customHeight="true" outlineLevel="0" collapsed="false">
      <c r="B13" s="13"/>
      <c r="C13" s="27" t="s">
        <v>26</v>
      </c>
      <c r="D13" s="28" t="s">
        <v>22</v>
      </c>
      <c r="E13" s="29" t="n">
        <v>500</v>
      </c>
      <c r="F13" s="30" t="n">
        <v>898</v>
      </c>
      <c r="G13" s="30" t="n">
        <f aca="false">H13-F13</f>
        <v>-898</v>
      </c>
      <c r="H13" s="31"/>
      <c r="I13" s="32" t="n">
        <v>928</v>
      </c>
      <c r="J13" s="32" t="n">
        <f aca="false">K13-I13</f>
        <v>-928</v>
      </c>
      <c r="K13" s="32"/>
      <c r="L13" s="29" t="s">
        <v>24</v>
      </c>
      <c r="M13" s="29" t="s">
        <v>25</v>
      </c>
      <c r="N13" s="33"/>
      <c r="O13" s="20"/>
    </row>
    <row r="14" customFormat="false" ht="46.5" hidden="false" customHeight="true" outlineLevel="0" collapsed="false">
      <c r="B14" s="13" t="n">
        <v>1</v>
      </c>
      <c r="C14" s="34" t="s">
        <v>27</v>
      </c>
      <c r="D14" s="15" t="s">
        <v>28</v>
      </c>
      <c r="E14" s="15"/>
      <c r="F14" s="35"/>
      <c r="G14" s="35"/>
      <c r="H14" s="36"/>
      <c r="I14" s="35"/>
      <c r="J14" s="35"/>
      <c r="K14" s="35"/>
      <c r="L14" s="15"/>
      <c r="M14" s="15"/>
      <c r="N14" s="37" t="n">
        <v>272984.7</v>
      </c>
      <c r="O14" s="26" t="n">
        <v>290439.6</v>
      </c>
    </row>
    <row r="15" customFormat="false" ht="46.5" hidden="false" customHeight="true" outlineLevel="0" collapsed="false">
      <c r="B15" s="13" t="s">
        <v>29</v>
      </c>
      <c r="C15" s="34" t="s">
        <v>30</v>
      </c>
      <c r="D15" s="15" t="s">
        <v>31</v>
      </c>
      <c r="E15" s="15"/>
      <c r="F15" s="35"/>
      <c r="G15" s="35"/>
      <c r="H15" s="36"/>
      <c r="I15" s="35"/>
      <c r="J15" s="35"/>
      <c r="K15" s="35"/>
      <c r="L15" s="15"/>
      <c r="M15" s="15"/>
      <c r="N15" s="37" t="n">
        <v>238917.5</v>
      </c>
      <c r="O15" s="26" t="n">
        <v>255364.1</v>
      </c>
    </row>
    <row r="16" customFormat="false" ht="165" hidden="false" customHeight="true" outlineLevel="0" collapsed="false">
      <c r="B16" s="13"/>
      <c r="C16" s="38" t="s">
        <v>32</v>
      </c>
      <c r="D16" s="39" t="s">
        <v>33</v>
      </c>
      <c r="E16" s="39" t="s">
        <v>34</v>
      </c>
      <c r="F16" s="32"/>
      <c r="G16" s="32"/>
      <c r="H16" s="31"/>
      <c r="I16" s="32"/>
      <c r="J16" s="32"/>
      <c r="K16" s="32"/>
      <c r="L16" s="39" t="s">
        <v>35</v>
      </c>
      <c r="M16" s="39" t="s">
        <v>24</v>
      </c>
      <c r="N16" s="33" t="n">
        <v>2735</v>
      </c>
      <c r="O16" s="20" t="n">
        <v>2875</v>
      </c>
    </row>
    <row r="17" customFormat="false" ht="150" hidden="false" customHeight="true" outlineLevel="0" collapsed="false">
      <c r="B17" s="13"/>
      <c r="C17" s="38" t="s">
        <v>36</v>
      </c>
      <c r="D17" s="28" t="s">
        <v>33</v>
      </c>
      <c r="E17" s="40" t="n">
        <v>200</v>
      </c>
      <c r="F17" s="35"/>
      <c r="G17" s="35"/>
      <c r="H17" s="36"/>
      <c r="I17" s="35"/>
      <c r="J17" s="35"/>
      <c r="K17" s="35"/>
      <c r="L17" s="29" t="s">
        <v>35</v>
      </c>
      <c r="M17" s="29" t="s">
        <v>24</v>
      </c>
      <c r="N17" s="41" t="n">
        <v>6900</v>
      </c>
      <c r="O17" s="20" t="n">
        <v>6900</v>
      </c>
    </row>
    <row r="18" customFormat="false" ht="93.75" hidden="false" customHeight="true" outlineLevel="0" collapsed="false">
      <c r="B18" s="13"/>
      <c r="C18" s="38" t="s">
        <v>37</v>
      </c>
      <c r="D18" s="28" t="s">
        <v>33</v>
      </c>
      <c r="E18" s="40" t="n">
        <v>800</v>
      </c>
      <c r="F18" s="35"/>
      <c r="G18" s="35"/>
      <c r="H18" s="36"/>
      <c r="I18" s="35"/>
      <c r="J18" s="35"/>
      <c r="K18" s="35"/>
      <c r="L18" s="29" t="s">
        <v>35</v>
      </c>
      <c r="M18" s="29" t="s">
        <v>24</v>
      </c>
      <c r="N18" s="41" t="n">
        <v>100</v>
      </c>
      <c r="O18" s="20" t="n">
        <v>100</v>
      </c>
    </row>
    <row r="19" customFormat="false" ht="198.9" hidden="false" customHeight="true" outlineLevel="0" collapsed="false">
      <c r="B19" s="13"/>
      <c r="C19" s="38" t="s">
        <v>38</v>
      </c>
      <c r="D19" s="28" t="s">
        <v>39</v>
      </c>
      <c r="E19" s="40" t="n">
        <v>100</v>
      </c>
      <c r="F19" s="35"/>
      <c r="G19" s="35"/>
      <c r="H19" s="36"/>
      <c r="I19" s="35"/>
      <c r="J19" s="35"/>
      <c r="K19" s="35"/>
      <c r="L19" s="29" t="s">
        <v>35</v>
      </c>
      <c r="M19" s="29" t="s">
        <v>24</v>
      </c>
      <c r="N19" s="41" t="n">
        <v>15913.3</v>
      </c>
      <c r="O19" s="20" t="n">
        <v>17384.3</v>
      </c>
    </row>
    <row r="20" customFormat="false" ht="150" hidden="false" customHeight="true" outlineLevel="0" collapsed="false">
      <c r="B20" s="13"/>
      <c r="C20" s="38" t="s">
        <v>40</v>
      </c>
      <c r="D20" s="28" t="s">
        <v>39</v>
      </c>
      <c r="E20" s="40" t="n">
        <v>200</v>
      </c>
      <c r="F20" s="35"/>
      <c r="G20" s="35"/>
      <c r="H20" s="36"/>
      <c r="I20" s="35"/>
      <c r="J20" s="35"/>
      <c r="K20" s="35"/>
      <c r="L20" s="29" t="s">
        <v>35</v>
      </c>
      <c r="M20" s="29" t="s">
        <v>24</v>
      </c>
      <c r="N20" s="41" t="n">
        <v>477.4</v>
      </c>
      <c r="O20" s="20" t="n">
        <v>521.6</v>
      </c>
    </row>
    <row r="21" customFormat="false" ht="249.9" hidden="false" customHeight="true" outlineLevel="0" collapsed="false">
      <c r="B21" s="13"/>
      <c r="C21" s="38" t="s">
        <v>41</v>
      </c>
      <c r="D21" s="28" t="s">
        <v>42</v>
      </c>
      <c r="E21" s="40" t="n">
        <v>100</v>
      </c>
      <c r="F21" s="35"/>
      <c r="G21" s="35"/>
      <c r="H21" s="36"/>
      <c r="I21" s="35"/>
      <c r="J21" s="35"/>
      <c r="K21" s="35"/>
      <c r="L21" s="29" t="s">
        <v>35</v>
      </c>
      <c r="M21" s="29" t="s">
        <v>43</v>
      </c>
      <c r="N21" s="41" t="n">
        <v>161155.7</v>
      </c>
      <c r="O21" s="20" t="n">
        <v>176594.6</v>
      </c>
    </row>
    <row r="22" customFormat="false" ht="195" hidden="false" customHeight="true" outlineLevel="0" collapsed="false">
      <c r="B22" s="13"/>
      <c r="C22" s="38" t="s">
        <v>44</v>
      </c>
      <c r="D22" s="28" t="s">
        <v>42</v>
      </c>
      <c r="E22" s="40" t="n">
        <v>200</v>
      </c>
      <c r="F22" s="35"/>
      <c r="G22" s="35"/>
      <c r="H22" s="36"/>
      <c r="I22" s="35"/>
      <c r="J22" s="35"/>
      <c r="K22" s="35"/>
      <c r="L22" s="29" t="s">
        <v>35</v>
      </c>
      <c r="M22" s="29" t="s">
        <v>43</v>
      </c>
      <c r="N22" s="41" t="n">
        <v>8863.5</v>
      </c>
      <c r="O22" s="20" t="n">
        <v>9712</v>
      </c>
    </row>
    <row r="23" customFormat="false" ht="204.75" hidden="false" customHeight="true" outlineLevel="0" collapsed="false">
      <c r="B23" s="13"/>
      <c r="C23" s="38" t="s">
        <v>45</v>
      </c>
      <c r="D23" s="28" t="s">
        <v>33</v>
      </c>
      <c r="E23" s="40" t="n">
        <v>100</v>
      </c>
      <c r="F23" s="35"/>
      <c r="G23" s="35"/>
      <c r="H23" s="36"/>
      <c r="I23" s="35"/>
      <c r="J23" s="35"/>
      <c r="K23" s="35"/>
      <c r="L23" s="29" t="s">
        <v>35</v>
      </c>
      <c r="M23" s="29" t="s">
        <v>43</v>
      </c>
      <c r="N23" s="41" t="n">
        <v>130</v>
      </c>
      <c r="O23" s="20" t="n">
        <v>130</v>
      </c>
    </row>
    <row r="24" customFormat="false" ht="155.1" hidden="false" customHeight="true" outlineLevel="0" collapsed="false">
      <c r="B24" s="13"/>
      <c r="C24" s="38" t="s">
        <v>46</v>
      </c>
      <c r="D24" s="29" t="s">
        <v>33</v>
      </c>
      <c r="E24" s="28" t="n">
        <v>200</v>
      </c>
      <c r="F24" s="35"/>
      <c r="G24" s="35"/>
      <c r="H24" s="36"/>
      <c r="I24" s="35"/>
      <c r="J24" s="35"/>
      <c r="K24" s="35"/>
      <c r="L24" s="29" t="s">
        <v>35</v>
      </c>
      <c r="M24" s="29" t="s">
        <v>43</v>
      </c>
      <c r="N24" s="41" t="n">
        <v>31284.6</v>
      </c>
      <c r="O24" s="20" t="n">
        <v>29788.6</v>
      </c>
    </row>
    <row r="25" customFormat="false" ht="129.9" hidden="false" customHeight="true" outlineLevel="0" collapsed="false">
      <c r="B25" s="13"/>
      <c r="C25" s="38" t="s">
        <v>47</v>
      </c>
      <c r="D25" s="29" t="s">
        <v>33</v>
      </c>
      <c r="E25" s="40" t="n">
        <v>800</v>
      </c>
      <c r="F25" s="35"/>
      <c r="G25" s="35"/>
      <c r="H25" s="36"/>
      <c r="I25" s="35"/>
      <c r="J25" s="35"/>
      <c r="K25" s="35"/>
      <c r="L25" s="29" t="s">
        <v>35</v>
      </c>
      <c r="M25" s="29" t="s">
        <v>43</v>
      </c>
      <c r="N25" s="41" t="n">
        <v>10300</v>
      </c>
      <c r="O25" s="20" t="n">
        <v>10300</v>
      </c>
    </row>
    <row r="26" customFormat="false" ht="168" hidden="false" customHeight="true" outlineLevel="0" collapsed="false">
      <c r="B26" s="13"/>
      <c r="C26" s="42" t="s">
        <v>48</v>
      </c>
      <c r="D26" s="28" t="s">
        <v>49</v>
      </c>
      <c r="E26" s="43" t="s">
        <v>50</v>
      </c>
      <c r="F26" s="44"/>
      <c r="G26" s="44"/>
      <c r="H26" s="45"/>
      <c r="I26" s="46"/>
      <c r="J26" s="47"/>
      <c r="K26" s="46"/>
      <c r="L26" s="29" t="s">
        <v>51</v>
      </c>
      <c r="M26" s="29" t="s">
        <v>52</v>
      </c>
      <c r="N26" s="41" t="n">
        <v>1058</v>
      </c>
      <c r="O26" s="20" t="n">
        <v>1058</v>
      </c>
    </row>
    <row r="27" customFormat="false" ht="42.75" hidden="false" customHeight="true" outlineLevel="0" collapsed="false">
      <c r="B27" s="13" t="s">
        <v>53</v>
      </c>
      <c r="C27" s="34" t="s">
        <v>54</v>
      </c>
      <c r="D27" s="15" t="s">
        <v>55</v>
      </c>
      <c r="E27" s="39"/>
      <c r="F27" s="32"/>
      <c r="G27" s="32"/>
      <c r="H27" s="31"/>
      <c r="I27" s="32"/>
      <c r="J27" s="32"/>
      <c r="K27" s="32"/>
      <c r="L27" s="39"/>
      <c r="M27" s="39"/>
      <c r="N27" s="37" t="n">
        <v>9180</v>
      </c>
      <c r="O27" s="26" t="n">
        <v>9445</v>
      </c>
    </row>
    <row r="28" customFormat="false" ht="165" hidden="false" customHeight="true" outlineLevel="0" collapsed="false">
      <c r="B28" s="13"/>
      <c r="C28" s="38" t="s">
        <v>56</v>
      </c>
      <c r="D28" s="28" t="s">
        <v>57</v>
      </c>
      <c r="E28" s="48" t="n">
        <v>100</v>
      </c>
      <c r="F28" s="35"/>
      <c r="G28" s="35"/>
      <c r="H28" s="36"/>
      <c r="I28" s="35"/>
      <c r="J28" s="35"/>
      <c r="K28" s="35"/>
      <c r="L28" s="29" t="s">
        <v>35</v>
      </c>
      <c r="M28" s="29" t="s">
        <v>43</v>
      </c>
      <c r="N28" s="33" t="n">
        <v>6170</v>
      </c>
      <c r="O28" s="20" t="n">
        <v>6435</v>
      </c>
    </row>
    <row r="29" customFormat="false" ht="125.1" hidden="false" customHeight="true" outlineLevel="0" collapsed="false">
      <c r="B29" s="13"/>
      <c r="C29" s="38" t="s">
        <v>58</v>
      </c>
      <c r="D29" s="28" t="s">
        <v>57</v>
      </c>
      <c r="E29" s="48" t="n">
        <v>200</v>
      </c>
      <c r="F29" s="49"/>
      <c r="G29" s="49"/>
      <c r="H29" s="49"/>
      <c r="I29" s="49"/>
      <c r="J29" s="49"/>
      <c r="K29" s="49"/>
      <c r="L29" s="29" t="s">
        <v>35</v>
      </c>
      <c r="M29" s="29" t="s">
        <v>43</v>
      </c>
      <c r="N29" s="33" t="n">
        <v>1510</v>
      </c>
      <c r="O29" s="20" t="n">
        <v>1510</v>
      </c>
    </row>
    <row r="30" customFormat="false" ht="111.75" hidden="false" customHeight="true" outlineLevel="0" collapsed="false">
      <c r="B30" s="13"/>
      <c r="C30" s="38" t="s">
        <v>59</v>
      </c>
      <c r="D30" s="28" t="s">
        <v>57</v>
      </c>
      <c r="E30" s="48" t="n">
        <v>800</v>
      </c>
      <c r="F30" s="35"/>
      <c r="G30" s="35"/>
      <c r="H30" s="36"/>
      <c r="I30" s="35"/>
      <c r="J30" s="35"/>
      <c r="K30" s="35"/>
      <c r="L30" s="29" t="s">
        <v>35</v>
      </c>
      <c r="M30" s="29" t="s">
        <v>43</v>
      </c>
      <c r="N30" s="33" t="n">
        <v>1500</v>
      </c>
      <c r="O30" s="20" t="n">
        <v>1500</v>
      </c>
    </row>
    <row r="31" s="50" customFormat="true" ht="82.5" hidden="false" customHeight="true" outlineLevel="0" collapsed="false">
      <c r="B31" s="13" t="s">
        <v>60</v>
      </c>
      <c r="C31" s="51" t="s">
        <v>61</v>
      </c>
      <c r="D31" s="16" t="s">
        <v>62</v>
      </c>
      <c r="E31" s="52"/>
      <c r="F31" s="35"/>
      <c r="G31" s="35"/>
      <c r="H31" s="36"/>
      <c r="I31" s="35"/>
      <c r="J31" s="35"/>
      <c r="K31" s="35"/>
      <c r="L31" s="53"/>
      <c r="M31" s="53"/>
      <c r="N31" s="37" t="n">
        <v>150</v>
      </c>
      <c r="O31" s="26" t="n">
        <v>150</v>
      </c>
    </row>
    <row r="32" customFormat="false" ht="165" hidden="false" customHeight="true" outlineLevel="0" collapsed="false">
      <c r="B32" s="13"/>
      <c r="C32" s="38" t="s">
        <v>63</v>
      </c>
      <c r="D32" s="28" t="s">
        <v>64</v>
      </c>
      <c r="E32" s="48" t="n">
        <v>200</v>
      </c>
      <c r="F32" s="35"/>
      <c r="G32" s="35"/>
      <c r="H32" s="36"/>
      <c r="I32" s="35"/>
      <c r="J32" s="35"/>
      <c r="K32" s="35"/>
      <c r="L32" s="29" t="s">
        <v>35</v>
      </c>
      <c r="M32" s="29" t="s">
        <v>35</v>
      </c>
      <c r="N32" s="33" t="n">
        <v>150</v>
      </c>
      <c r="O32" s="20" t="n">
        <v>150</v>
      </c>
    </row>
    <row r="33" s="50" customFormat="true" ht="48.75" hidden="false" customHeight="true" outlineLevel="0" collapsed="false">
      <c r="B33" s="13" t="s">
        <v>65</v>
      </c>
      <c r="C33" s="51" t="s">
        <v>66</v>
      </c>
      <c r="D33" s="16" t="s">
        <v>67</v>
      </c>
      <c r="E33" s="52"/>
      <c r="F33" s="35"/>
      <c r="G33" s="35"/>
      <c r="H33" s="36"/>
      <c r="I33" s="35"/>
      <c r="J33" s="35"/>
      <c r="K33" s="35"/>
      <c r="L33" s="53"/>
      <c r="M33" s="53"/>
      <c r="N33" s="37" t="n">
        <v>19108.2</v>
      </c>
      <c r="O33" s="26" t="n">
        <v>19821.5</v>
      </c>
    </row>
    <row r="34" customFormat="false" ht="195" hidden="false" customHeight="true" outlineLevel="0" collapsed="false">
      <c r="B34" s="13"/>
      <c r="C34" s="38" t="s">
        <v>68</v>
      </c>
      <c r="D34" s="28" t="s">
        <v>69</v>
      </c>
      <c r="E34" s="28" t="n">
        <v>100</v>
      </c>
      <c r="F34" s="30" t="n">
        <v>354</v>
      </c>
      <c r="G34" s="30" t="n">
        <f aca="false">H34-F34</f>
        <v>15</v>
      </c>
      <c r="H34" s="54" t="n">
        <v>369</v>
      </c>
      <c r="I34" s="55" t="n">
        <v>387</v>
      </c>
      <c r="J34" s="32" t="n">
        <f aca="false">K34-I34</f>
        <v>22</v>
      </c>
      <c r="K34" s="55" t="n">
        <v>409</v>
      </c>
      <c r="L34" s="29" t="s">
        <v>24</v>
      </c>
      <c r="M34" s="29" t="s">
        <v>70</v>
      </c>
      <c r="N34" s="41" t="n">
        <v>903</v>
      </c>
      <c r="O34" s="20" t="n">
        <v>903</v>
      </c>
    </row>
    <row r="35" customFormat="false" ht="124.2" hidden="false" customHeight="false" outlineLevel="0" collapsed="false">
      <c r="B35" s="13"/>
      <c r="C35" s="38" t="s">
        <v>71</v>
      </c>
      <c r="D35" s="28" t="s">
        <v>69</v>
      </c>
      <c r="E35" s="28" t="n">
        <v>200</v>
      </c>
      <c r="F35" s="30" t="n">
        <v>354</v>
      </c>
      <c r="G35" s="30" t="n">
        <f aca="false">H35-F35</f>
        <v>15</v>
      </c>
      <c r="H35" s="54" t="n">
        <v>369</v>
      </c>
      <c r="I35" s="55" t="n">
        <v>387</v>
      </c>
      <c r="J35" s="32" t="n">
        <f aca="false">K35-I35</f>
        <v>22</v>
      </c>
      <c r="K35" s="55" t="n">
        <v>409</v>
      </c>
      <c r="L35" s="29" t="s">
        <v>24</v>
      </c>
      <c r="M35" s="29" t="s">
        <v>70</v>
      </c>
      <c r="N35" s="41" t="n">
        <v>83</v>
      </c>
      <c r="O35" s="20" t="n">
        <v>83</v>
      </c>
    </row>
    <row r="36" customFormat="false" ht="125.25" hidden="false" customHeight="true" outlineLevel="0" collapsed="false">
      <c r="B36" s="13"/>
      <c r="C36" s="42" t="s">
        <v>72</v>
      </c>
      <c r="D36" s="28" t="s">
        <v>73</v>
      </c>
      <c r="E36" s="43" t="s">
        <v>50</v>
      </c>
      <c r="F36" s="44"/>
      <c r="G36" s="44"/>
      <c r="H36" s="45"/>
      <c r="I36" s="46"/>
      <c r="J36" s="47"/>
      <c r="K36" s="46"/>
      <c r="L36" s="29" t="s">
        <v>51</v>
      </c>
      <c r="M36" s="29" t="s">
        <v>52</v>
      </c>
      <c r="N36" s="41" t="n">
        <v>150.1</v>
      </c>
      <c r="O36" s="20" t="n">
        <v>156.8</v>
      </c>
    </row>
    <row r="37" s="3" customFormat="true" ht="117" hidden="false" customHeight="true" outlineLevel="0" collapsed="false">
      <c r="B37" s="15"/>
      <c r="C37" s="56" t="s">
        <v>74</v>
      </c>
      <c r="D37" s="28" t="s">
        <v>75</v>
      </c>
      <c r="E37" s="57" t="n">
        <v>300</v>
      </c>
      <c r="F37" s="44"/>
      <c r="G37" s="44"/>
      <c r="H37" s="46"/>
      <c r="I37" s="46"/>
      <c r="J37" s="47"/>
      <c r="K37" s="46"/>
      <c r="L37" s="29" t="s">
        <v>51</v>
      </c>
      <c r="M37" s="29" t="s">
        <v>52</v>
      </c>
      <c r="N37" s="41" t="n">
        <v>4469</v>
      </c>
      <c r="O37" s="58" t="n">
        <v>4649</v>
      </c>
    </row>
    <row r="38" s="3" customFormat="true" ht="126.75" hidden="false" customHeight="true" outlineLevel="0" collapsed="false">
      <c r="B38" s="15"/>
      <c r="C38" s="56" t="s">
        <v>76</v>
      </c>
      <c r="D38" s="28" t="s">
        <v>77</v>
      </c>
      <c r="E38" s="57" t="n">
        <v>300</v>
      </c>
      <c r="F38" s="44"/>
      <c r="G38" s="44"/>
      <c r="H38" s="46"/>
      <c r="I38" s="46"/>
      <c r="J38" s="47"/>
      <c r="K38" s="46"/>
      <c r="L38" s="29" t="s">
        <v>51</v>
      </c>
      <c r="M38" s="29" t="s">
        <v>52</v>
      </c>
      <c r="N38" s="41" t="n">
        <v>4755</v>
      </c>
      <c r="O38" s="58" t="n">
        <v>4930</v>
      </c>
    </row>
    <row r="39" s="3" customFormat="true" ht="120" hidden="false" customHeight="true" outlineLevel="0" collapsed="false">
      <c r="B39" s="15"/>
      <c r="C39" s="56" t="s">
        <v>78</v>
      </c>
      <c r="D39" s="28" t="s">
        <v>79</v>
      </c>
      <c r="E39" s="57" t="n">
        <v>300</v>
      </c>
      <c r="F39" s="44"/>
      <c r="G39" s="44"/>
      <c r="H39" s="46"/>
      <c r="I39" s="46"/>
      <c r="J39" s="47"/>
      <c r="K39" s="46"/>
      <c r="L39" s="29" t="s">
        <v>51</v>
      </c>
      <c r="M39" s="29" t="s">
        <v>52</v>
      </c>
      <c r="N39" s="41" t="n">
        <v>8106</v>
      </c>
      <c r="O39" s="58" t="n">
        <v>8429</v>
      </c>
    </row>
    <row r="40" s="3" customFormat="true" ht="125.1" hidden="false" customHeight="true" outlineLevel="0" collapsed="false">
      <c r="B40" s="15"/>
      <c r="C40" s="56" t="s">
        <v>80</v>
      </c>
      <c r="D40" s="28" t="s">
        <v>81</v>
      </c>
      <c r="E40" s="57" t="n">
        <v>300</v>
      </c>
      <c r="F40" s="44"/>
      <c r="G40" s="44"/>
      <c r="H40" s="46"/>
      <c r="I40" s="46"/>
      <c r="J40" s="47"/>
      <c r="K40" s="46"/>
      <c r="L40" s="29" t="s">
        <v>51</v>
      </c>
      <c r="M40" s="29" t="s">
        <v>52</v>
      </c>
      <c r="N40" s="41" t="n">
        <v>64.8</v>
      </c>
      <c r="O40" s="58" t="n">
        <v>67.4</v>
      </c>
    </row>
    <row r="41" s="3" customFormat="true" ht="155.1" hidden="false" customHeight="true" outlineLevel="0" collapsed="false">
      <c r="B41" s="15"/>
      <c r="C41" s="56" t="s">
        <v>82</v>
      </c>
      <c r="D41" s="28" t="s">
        <v>83</v>
      </c>
      <c r="E41" s="57" t="n">
        <v>300</v>
      </c>
      <c r="F41" s="44"/>
      <c r="G41" s="44"/>
      <c r="H41" s="46"/>
      <c r="I41" s="46"/>
      <c r="J41" s="47"/>
      <c r="K41" s="46"/>
      <c r="L41" s="29" t="s">
        <v>51</v>
      </c>
      <c r="M41" s="29" t="s">
        <v>52</v>
      </c>
      <c r="N41" s="41" t="n">
        <v>577.3</v>
      </c>
      <c r="O41" s="58" t="n">
        <v>603.3</v>
      </c>
    </row>
    <row r="42" s="59" customFormat="true" ht="27.6" hidden="false" customHeight="false" outlineLevel="0" collapsed="false">
      <c r="B42" s="15" t="s">
        <v>84</v>
      </c>
      <c r="C42" s="60" t="s">
        <v>85</v>
      </c>
      <c r="D42" s="16" t="s">
        <v>86</v>
      </c>
      <c r="E42" s="61"/>
      <c r="F42" s="62"/>
      <c r="G42" s="62"/>
      <c r="H42" s="63"/>
      <c r="I42" s="63"/>
      <c r="J42" s="64"/>
      <c r="K42" s="63"/>
      <c r="L42" s="53"/>
      <c r="M42" s="53"/>
      <c r="N42" s="65" t="n">
        <v>5629</v>
      </c>
      <c r="O42" s="66" t="n">
        <v>5659</v>
      </c>
    </row>
    <row r="43" s="50" customFormat="true" ht="165" hidden="false" customHeight="true" outlineLevel="0" collapsed="false">
      <c r="B43" s="13"/>
      <c r="C43" s="38" t="s">
        <v>87</v>
      </c>
      <c r="D43" s="28" t="s">
        <v>88</v>
      </c>
      <c r="E43" s="28" t="n">
        <v>100</v>
      </c>
      <c r="F43" s="30" t="n">
        <v>354</v>
      </c>
      <c r="G43" s="30" t="n">
        <f aca="false">H43-F43</f>
        <v>15</v>
      </c>
      <c r="H43" s="54" t="n">
        <v>369</v>
      </c>
      <c r="I43" s="55" t="n">
        <v>387</v>
      </c>
      <c r="J43" s="32" t="n">
        <f aca="false">K43-I43</f>
        <v>22</v>
      </c>
      <c r="K43" s="55" t="n">
        <v>409</v>
      </c>
      <c r="L43" s="29" t="s">
        <v>35</v>
      </c>
      <c r="M43" s="29" t="s">
        <v>89</v>
      </c>
      <c r="N43" s="41" t="n">
        <v>1671</v>
      </c>
      <c r="O43" s="20" t="n">
        <v>1671</v>
      </c>
    </row>
    <row r="44" s="50" customFormat="true" ht="114.9" hidden="false" customHeight="true" outlineLevel="0" collapsed="false">
      <c r="B44" s="13"/>
      <c r="C44" s="38" t="s">
        <v>90</v>
      </c>
      <c r="D44" s="28" t="s">
        <v>88</v>
      </c>
      <c r="E44" s="28" t="n">
        <v>200</v>
      </c>
      <c r="F44" s="30" t="n">
        <v>354</v>
      </c>
      <c r="G44" s="30" t="n">
        <f aca="false">H44-F44</f>
        <v>15</v>
      </c>
      <c r="H44" s="54" t="n">
        <v>369</v>
      </c>
      <c r="I44" s="55" t="n">
        <v>387</v>
      </c>
      <c r="J44" s="32" t="n">
        <f aca="false">K44-I44</f>
        <v>22</v>
      </c>
      <c r="K44" s="55" t="n">
        <v>409</v>
      </c>
      <c r="L44" s="29" t="s">
        <v>35</v>
      </c>
      <c r="M44" s="29" t="s">
        <v>89</v>
      </c>
      <c r="N44" s="41" t="n">
        <v>165</v>
      </c>
      <c r="O44" s="20" t="n">
        <v>165</v>
      </c>
    </row>
    <row r="45" s="50" customFormat="true" ht="185.25" hidden="false" customHeight="true" outlineLevel="0" collapsed="false">
      <c r="B45" s="13"/>
      <c r="C45" s="27" t="s">
        <v>91</v>
      </c>
      <c r="D45" s="28" t="s">
        <v>92</v>
      </c>
      <c r="E45" s="29" t="s">
        <v>34</v>
      </c>
      <c r="F45" s="30" t="e">
        <f aca="false">F46</f>
        <v>#REF!</v>
      </c>
      <c r="G45" s="30" t="e">
        <f aca="false">H45-F45</f>
        <v>#REF!</v>
      </c>
      <c r="H45" s="54" t="e">
        <f aca="false">H46</f>
        <v>#REF!</v>
      </c>
      <c r="I45" s="55" t="e">
        <f aca="false">I46</f>
        <v>#REF!</v>
      </c>
      <c r="J45" s="32" t="e">
        <f aca="false">K45-I45</f>
        <v>#REF!</v>
      </c>
      <c r="K45" s="55" t="e">
        <f aca="false">K46</f>
        <v>#REF!</v>
      </c>
      <c r="L45" s="29" t="s">
        <v>35</v>
      </c>
      <c r="M45" s="29" t="s">
        <v>89</v>
      </c>
      <c r="N45" s="41" t="n">
        <v>3260</v>
      </c>
      <c r="O45" s="20" t="n">
        <v>3290</v>
      </c>
    </row>
    <row r="46" s="50" customFormat="true" ht="125.1" hidden="false" customHeight="true" outlineLevel="0" collapsed="false">
      <c r="B46" s="13"/>
      <c r="C46" s="27" t="s">
        <v>93</v>
      </c>
      <c r="D46" s="28" t="s">
        <v>92</v>
      </c>
      <c r="E46" s="29" t="s">
        <v>94</v>
      </c>
      <c r="F46" s="30" t="e">
        <f aca="false">F47</f>
        <v>#REF!</v>
      </c>
      <c r="G46" s="30" t="e">
        <f aca="false">H46-F46</f>
        <v>#REF!</v>
      </c>
      <c r="H46" s="54" t="e">
        <f aca="false">H47</f>
        <v>#REF!</v>
      </c>
      <c r="I46" s="55" t="e">
        <f aca="false">I47</f>
        <v>#REF!</v>
      </c>
      <c r="J46" s="32" t="e">
        <f aca="false">K46-I46</f>
        <v>#REF!</v>
      </c>
      <c r="K46" s="55" t="e">
        <f aca="false">K47</f>
        <v>#REF!</v>
      </c>
      <c r="L46" s="29" t="s">
        <v>35</v>
      </c>
      <c r="M46" s="29" t="s">
        <v>89</v>
      </c>
      <c r="N46" s="41" t="n">
        <v>530</v>
      </c>
      <c r="O46" s="20" t="n">
        <v>530</v>
      </c>
    </row>
    <row r="47" s="50" customFormat="true" ht="99.75" hidden="false" customHeight="true" outlineLevel="0" collapsed="false">
      <c r="B47" s="13"/>
      <c r="C47" s="27" t="s">
        <v>95</v>
      </c>
      <c r="D47" s="28" t="s">
        <v>92</v>
      </c>
      <c r="E47" s="29" t="s">
        <v>96</v>
      </c>
      <c r="F47" s="30" t="e">
        <f aca="false">#REF!</f>
        <v>#REF!</v>
      </c>
      <c r="G47" s="30" t="e">
        <f aca="false">H47-F47</f>
        <v>#REF!</v>
      </c>
      <c r="H47" s="54" t="e">
        <f aca="false">#REF!</f>
        <v>#REF!</v>
      </c>
      <c r="I47" s="55" t="e">
        <f aca="false">#REF!</f>
        <v>#REF!</v>
      </c>
      <c r="J47" s="32" t="e">
        <f aca="false">K47-I47</f>
        <v>#REF!</v>
      </c>
      <c r="K47" s="55" t="e">
        <f aca="false">#REF!</f>
        <v>#REF!</v>
      </c>
      <c r="L47" s="29" t="s">
        <v>35</v>
      </c>
      <c r="M47" s="29" t="s">
        <v>89</v>
      </c>
      <c r="N47" s="41" t="n">
        <v>3</v>
      </c>
      <c r="O47" s="20" t="n">
        <v>3</v>
      </c>
    </row>
    <row r="48" s="50" customFormat="true" ht="27.6" hidden="false" customHeight="false" outlineLevel="0" collapsed="false">
      <c r="B48" s="13" t="s">
        <v>97</v>
      </c>
      <c r="C48" s="51" t="s">
        <v>98</v>
      </c>
      <c r="D48" s="16" t="s">
        <v>99</v>
      </c>
      <c r="E48" s="16"/>
      <c r="F48" s="67"/>
      <c r="G48" s="68"/>
      <c r="H48" s="36"/>
      <c r="I48" s="35"/>
      <c r="J48" s="35"/>
      <c r="K48" s="35"/>
      <c r="L48" s="53"/>
      <c r="M48" s="53"/>
      <c r="N48" s="37" t="n">
        <v>21333.8</v>
      </c>
      <c r="O48" s="26" t="n">
        <v>23746.8</v>
      </c>
    </row>
    <row r="49" s="50" customFormat="true" ht="13.8" hidden="false" customHeight="false" outlineLevel="0" collapsed="false">
      <c r="B49" s="13" t="s">
        <v>100</v>
      </c>
      <c r="C49" s="51" t="s">
        <v>101</v>
      </c>
      <c r="D49" s="16" t="s">
        <v>102</v>
      </c>
      <c r="E49" s="16"/>
      <c r="F49" s="67"/>
      <c r="G49" s="68"/>
      <c r="H49" s="36"/>
      <c r="I49" s="35"/>
      <c r="J49" s="35"/>
      <c r="K49" s="35"/>
      <c r="L49" s="53"/>
      <c r="M49" s="53"/>
      <c r="N49" s="37" t="n">
        <v>6093</v>
      </c>
      <c r="O49" s="26" t="n">
        <v>6493</v>
      </c>
    </row>
    <row r="50" customFormat="false" ht="165" hidden="false" customHeight="true" outlineLevel="0" collapsed="false">
      <c r="B50" s="13"/>
      <c r="C50" s="38" t="s">
        <v>103</v>
      </c>
      <c r="D50" s="28" t="s">
        <v>104</v>
      </c>
      <c r="E50" s="48" t="n">
        <v>100</v>
      </c>
      <c r="F50" s="35"/>
      <c r="G50" s="35"/>
      <c r="H50" s="36"/>
      <c r="I50" s="35"/>
      <c r="J50" s="35"/>
      <c r="K50" s="35"/>
      <c r="L50" s="29" t="s">
        <v>35</v>
      </c>
      <c r="M50" s="29" t="s">
        <v>43</v>
      </c>
      <c r="N50" s="33" t="n">
        <v>5490</v>
      </c>
      <c r="O50" s="20" t="n">
        <v>5820</v>
      </c>
    </row>
    <row r="51" customFormat="false" ht="117.75" hidden="false" customHeight="true" outlineLevel="0" collapsed="false">
      <c r="B51" s="13"/>
      <c r="C51" s="38" t="s">
        <v>105</v>
      </c>
      <c r="D51" s="28" t="s">
        <v>104</v>
      </c>
      <c r="E51" s="48" t="n">
        <v>200</v>
      </c>
      <c r="F51" s="49"/>
      <c r="G51" s="49"/>
      <c r="H51" s="49"/>
      <c r="I51" s="49"/>
      <c r="J51" s="49"/>
      <c r="K51" s="49"/>
      <c r="L51" s="29" t="s">
        <v>35</v>
      </c>
      <c r="M51" s="29" t="s">
        <v>43</v>
      </c>
      <c r="N51" s="33" t="n">
        <v>600</v>
      </c>
      <c r="O51" s="20" t="n">
        <v>610</v>
      </c>
    </row>
    <row r="52" customFormat="false" ht="100.5" hidden="false" customHeight="true" outlineLevel="0" collapsed="false">
      <c r="B52" s="13"/>
      <c r="C52" s="38" t="s">
        <v>106</v>
      </c>
      <c r="D52" s="28" t="s">
        <v>104</v>
      </c>
      <c r="E52" s="48" t="n">
        <v>800</v>
      </c>
      <c r="F52" s="69"/>
      <c r="G52" s="49"/>
      <c r="H52" s="49"/>
      <c r="I52" s="49"/>
      <c r="J52" s="49"/>
      <c r="K52" s="49"/>
      <c r="L52" s="29" t="s">
        <v>35</v>
      </c>
      <c r="M52" s="29" t="s">
        <v>43</v>
      </c>
      <c r="N52" s="33" t="n">
        <v>3</v>
      </c>
      <c r="O52" s="20" t="n">
        <v>3</v>
      </c>
    </row>
    <row r="53" s="50" customFormat="true" ht="13.8" hidden="false" customHeight="false" outlineLevel="0" collapsed="false">
      <c r="B53" s="13" t="s">
        <v>107</v>
      </c>
      <c r="C53" s="51" t="s">
        <v>108</v>
      </c>
      <c r="D53" s="16" t="s">
        <v>109</v>
      </c>
      <c r="E53" s="16"/>
      <c r="F53" s="67"/>
      <c r="G53" s="68"/>
      <c r="H53" s="36"/>
      <c r="I53" s="35"/>
      <c r="J53" s="35"/>
      <c r="K53" s="35"/>
      <c r="L53" s="53"/>
      <c r="M53" s="53"/>
      <c r="N53" s="37" t="n">
        <v>7716</v>
      </c>
      <c r="O53" s="26" t="n">
        <v>9076</v>
      </c>
    </row>
    <row r="54" s="50" customFormat="true" ht="182.25" hidden="false" customHeight="true" outlineLevel="0" collapsed="false">
      <c r="B54" s="13"/>
      <c r="C54" s="27" t="s">
        <v>110</v>
      </c>
      <c r="D54" s="28" t="s">
        <v>111</v>
      </c>
      <c r="E54" s="29" t="s">
        <v>34</v>
      </c>
      <c r="F54" s="68"/>
      <c r="G54" s="68"/>
      <c r="H54" s="70"/>
      <c r="I54" s="71"/>
      <c r="J54" s="35"/>
      <c r="K54" s="71"/>
      <c r="L54" s="29" t="s">
        <v>112</v>
      </c>
      <c r="M54" s="29" t="s">
        <v>24</v>
      </c>
      <c r="N54" s="41" t="n">
        <v>5990</v>
      </c>
      <c r="O54" s="20" t="n">
        <v>7300</v>
      </c>
    </row>
    <row r="55" s="50" customFormat="true" ht="113.25" hidden="false" customHeight="true" outlineLevel="0" collapsed="false">
      <c r="B55" s="13"/>
      <c r="C55" s="27" t="s">
        <v>113</v>
      </c>
      <c r="D55" s="28" t="s">
        <v>111</v>
      </c>
      <c r="E55" s="29" t="s">
        <v>94</v>
      </c>
      <c r="F55" s="30"/>
      <c r="G55" s="30"/>
      <c r="H55" s="54"/>
      <c r="I55" s="55"/>
      <c r="J55" s="32"/>
      <c r="K55" s="55"/>
      <c r="L55" s="29" t="s">
        <v>112</v>
      </c>
      <c r="M55" s="29" t="s">
        <v>24</v>
      </c>
      <c r="N55" s="41" t="n">
        <v>1700</v>
      </c>
      <c r="O55" s="20" t="n">
        <v>1750</v>
      </c>
    </row>
    <row r="56" s="50" customFormat="true" ht="90" hidden="false" customHeight="true" outlineLevel="0" collapsed="false">
      <c r="B56" s="13"/>
      <c r="C56" s="27" t="s">
        <v>114</v>
      </c>
      <c r="D56" s="28" t="s">
        <v>111</v>
      </c>
      <c r="E56" s="29" t="s">
        <v>96</v>
      </c>
      <c r="F56" s="30"/>
      <c r="G56" s="30"/>
      <c r="H56" s="54"/>
      <c r="I56" s="55"/>
      <c r="J56" s="32"/>
      <c r="K56" s="55"/>
      <c r="L56" s="29" t="s">
        <v>112</v>
      </c>
      <c r="M56" s="29" t="s">
        <v>24</v>
      </c>
      <c r="N56" s="41" t="n">
        <v>26</v>
      </c>
      <c r="O56" s="20" t="n">
        <v>26</v>
      </c>
    </row>
    <row r="57" s="50" customFormat="true" ht="47.25" hidden="false" customHeight="true" outlineLevel="0" collapsed="false">
      <c r="B57" s="13" t="s">
        <v>115</v>
      </c>
      <c r="C57" s="72" t="s">
        <v>116</v>
      </c>
      <c r="D57" s="16" t="s">
        <v>117</v>
      </c>
      <c r="E57" s="53"/>
      <c r="F57" s="67"/>
      <c r="G57" s="68"/>
      <c r="H57" s="70"/>
      <c r="I57" s="71"/>
      <c r="J57" s="35"/>
      <c r="K57" s="71"/>
      <c r="L57" s="53"/>
      <c r="M57" s="53"/>
      <c r="N57" s="65" t="n">
        <v>3276.8</v>
      </c>
      <c r="O57" s="26" t="n">
        <v>3889.8</v>
      </c>
    </row>
    <row r="58" s="50" customFormat="true" ht="191.25" hidden="false" customHeight="true" outlineLevel="0" collapsed="false">
      <c r="B58" s="13"/>
      <c r="C58" s="27" t="s">
        <v>118</v>
      </c>
      <c r="D58" s="28" t="s">
        <v>119</v>
      </c>
      <c r="E58" s="29" t="s">
        <v>34</v>
      </c>
      <c r="F58" s="40"/>
      <c r="G58" s="30"/>
      <c r="H58" s="54"/>
      <c r="I58" s="55"/>
      <c r="J58" s="32"/>
      <c r="K58" s="55"/>
      <c r="L58" s="29" t="s">
        <v>112</v>
      </c>
      <c r="M58" s="29" t="s">
        <v>24</v>
      </c>
      <c r="N58" s="41" t="n">
        <v>2787</v>
      </c>
      <c r="O58" s="20" t="n">
        <v>3400</v>
      </c>
    </row>
    <row r="59" s="50" customFormat="true" ht="131.25" hidden="false" customHeight="true" outlineLevel="0" collapsed="false">
      <c r="B59" s="13"/>
      <c r="C59" s="27" t="s">
        <v>120</v>
      </c>
      <c r="D59" s="28" t="s">
        <v>119</v>
      </c>
      <c r="E59" s="29" t="s">
        <v>94</v>
      </c>
      <c r="F59" s="40"/>
      <c r="G59" s="30"/>
      <c r="H59" s="54"/>
      <c r="I59" s="55"/>
      <c r="J59" s="32"/>
      <c r="K59" s="55"/>
      <c r="L59" s="29" t="s">
        <v>112</v>
      </c>
      <c r="M59" s="29" t="s">
        <v>24</v>
      </c>
      <c r="N59" s="41" t="n">
        <v>460</v>
      </c>
      <c r="O59" s="20" t="n">
        <v>460</v>
      </c>
    </row>
    <row r="60" customFormat="false" ht="123.75" hidden="false" customHeight="true" outlineLevel="0" collapsed="false">
      <c r="B60" s="73"/>
      <c r="C60" s="27" t="s">
        <v>121</v>
      </c>
      <c r="D60" s="28" t="s">
        <v>122</v>
      </c>
      <c r="E60" s="29" t="s">
        <v>94</v>
      </c>
      <c r="F60" s="74"/>
      <c r="G60" s="30"/>
      <c r="H60" s="54"/>
      <c r="I60" s="55"/>
      <c r="J60" s="32"/>
      <c r="K60" s="55"/>
      <c r="L60" s="29" t="s">
        <v>112</v>
      </c>
      <c r="M60" s="29" t="s">
        <v>24</v>
      </c>
      <c r="N60" s="41" t="n">
        <v>14.9</v>
      </c>
      <c r="O60" s="20" t="n">
        <v>14.9</v>
      </c>
    </row>
    <row r="61" customFormat="false" ht="132.75" hidden="false" customHeight="true" outlineLevel="0" collapsed="false">
      <c r="B61" s="73"/>
      <c r="C61" s="27" t="s">
        <v>121</v>
      </c>
      <c r="D61" s="28" t="s">
        <v>123</v>
      </c>
      <c r="E61" s="29" t="s">
        <v>94</v>
      </c>
      <c r="F61" s="74"/>
      <c r="G61" s="30"/>
      <c r="H61" s="54"/>
      <c r="I61" s="55"/>
      <c r="J61" s="32"/>
      <c r="K61" s="55"/>
      <c r="L61" s="29" t="s">
        <v>112</v>
      </c>
      <c r="M61" s="29" t="s">
        <v>24</v>
      </c>
      <c r="N61" s="41" t="n">
        <v>14.9</v>
      </c>
      <c r="O61" s="20" t="n">
        <v>14.9</v>
      </c>
    </row>
    <row r="62" s="50" customFormat="true" ht="51.75" hidden="false" customHeight="true" outlineLevel="0" collapsed="false">
      <c r="B62" s="13" t="s">
        <v>124</v>
      </c>
      <c r="C62" s="72" t="s">
        <v>125</v>
      </c>
      <c r="D62" s="16" t="s">
        <v>126</v>
      </c>
      <c r="E62" s="53"/>
      <c r="F62" s="75"/>
      <c r="G62" s="68"/>
      <c r="H62" s="70"/>
      <c r="I62" s="71"/>
      <c r="J62" s="35"/>
      <c r="K62" s="71"/>
      <c r="L62" s="53"/>
      <c r="M62" s="53"/>
      <c r="N62" s="65" t="n">
        <v>350</v>
      </c>
      <c r="O62" s="26" t="n">
        <v>350</v>
      </c>
    </row>
    <row r="63" customFormat="false" ht="120.75" hidden="false" customHeight="true" outlineLevel="0" collapsed="false">
      <c r="B63" s="13"/>
      <c r="C63" s="38" t="s">
        <v>127</v>
      </c>
      <c r="D63" s="48" t="s">
        <v>128</v>
      </c>
      <c r="E63" s="48" t="n">
        <v>200</v>
      </c>
      <c r="F63" s="76"/>
      <c r="G63" s="30"/>
      <c r="H63" s="54"/>
      <c r="I63" s="55"/>
      <c r="J63" s="32"/>
      <c r="K63" s="55"/>
      <c r="L63" s="48" t="n">
        <v>11</v>
      </c>
      <c r="M63" s="29" t="s">
        <v>24</v>
      </c>
      <c r="N63" s="41" t="n">
        <v>350</v>
      </c>
      <c r="O63" s="20" t="n">
        <v>350</v>
      </c>
    </row>
    <row r="64" s="77" customFormat="true" ht="27.6" hidden="false" customHeight="false" outlineLevel="0" collapsed="false">
      <c r="B64" s="13" t="s">
        <v>129</v>
      </c>
      <c r="C64" s="51" t="s">
        <v>85</v>
      </c>
      <c r="D64" s="52" t="s">
        <v>130</v>
      </c>
      <c r="E64" s="52"/>
      <c r="F64" s="67"/>
      <c r="G64" s="68"/>
      <c r="H64" s="70"/>
      <c r="I64" s="71"/>
      <c r="J64" s="35"/>
      <c r="K64" s="71"/>
      <c r="L64" s="52"/>
      <c r="M64" s="53"/>
      <c r="N64" s="65" t="n">
        <v>3898</v>
      </c>
      <c r="O64" s="26" t="n">
        <v>3998</v>
      </c>
    </row>
    <row r="65" s="50" customFormat="true" ht="182.25" hidden="false" customHeight="true" outlineLevel="0" collapsed="false">
      <c r="B65" s="13"/>
      <c r="C65" s="42" t="s">
        <v>131</v>
      </c>
      <c r="D65" s="78" t="s">
        <v>132</v>
      </c>
      <c r="E65" s="78" t="n">
        <v>100</v>
      </c>
      <c r="F65" s="79"/>
      <c r="G65" s="80"/>
      <c r="H65" s="81"/>
      <c r="I65" s="82"/>
      <c r="J65" s="83"/>
      <c r="K65" s="82"/>
      <c r="L65" s="43" t="s">
        <v>112</v>
      </c>
      <c r="M65" s="43" t="s">
        <v>52</v>
      </c>
      <c r="N65" s="84" t="n">
        <v>1085</v>
      </c>
      <c r="O65" s="20" t="n">
        <v>1085</v>
      </c>
    </row>
    <row r="66" s="50" customFormat="true" ht="135" hidden="false" customHeight="true" outlineLevel="0" collapsed="false">
      <c r="B66" s="13"/>
      <c r="C66" s="38" t="s">
        <v>133</v>
      </c>
      <c r="D66" s="28" t="s">
        <v>132</v>
      </c>
      <c r="E66" s="28" t="n">
        <v>200</v>
      </c>
      <c r="F66" s="40"/>
      <c r="G66" s="30"/>
      <c r="H66" s="54"/>
      <c r="I66" s="55"/>
      <c r="J66" s="32"/>
      <c r="K66" s="55"/>
      <c r="L66" s="29" t="s">
        <v>112</v>
      </c>
      <c r="M66" s="29" t="s">
        <v>52</v>
      </c>
      <c r="N66" s="41" t="n">
        <v>100</v>
      </c>
      <c r="O66" s="20" t="n">
        <v>100</v>
      </c>
    </row>
    <row r="67" s="50" customFormat="true" ht="168.75" hidden="false" customHeight="true" outlineLevel="0" collapsed="false">
      <c r="B67" s="13"/>
      <c r="C67" s="38" t="s">
        <v>134</v>
      </c>
      <c r="D67" s="28" t="s">
        <v>135</v>
      </c>
      <c r="E67" s="28" t="n">
        <v>100</v>
      </c>
      <c r="F67" s="30"/>
      <c r="G67" s="30"/>
      <c r="H67" s="54"/>
      <c r="I67" s="55"/>
      <c r="J67" s="32"/>
      <c r="K67" s="55"/>
      <c r="L67" s="29" t="s">
        <v>112</v>
      </c>
      <c r="M67" s="29" t="s">
        <v>52</v>
      </c>
      <c r="N67" s="41" t="n">
        <v>2530</v>
      </c>
      <c r="O67" s="20" t="n">
        <v>2630</v>
      </c>
    </row>
    <row r="68" s="50" customFormat="true" ht="115.5" hidden="false" customHeight="true" outlineLevel="0" collapsed="false">
      <c r="B68" s="13"/>
      <c r="C68" s="38" t="s">
        <v>136</v>
      </c>
      <c r="D68" s="28" t="s">
        <v>135</v>
      </c>
      <c r="E68" s="28" t="n">
        <v>200</v>
      </c>
      <c r="F68" s="30"/>
      <c r="G68" s="30"/>
      <c r="H68" s="54"/>
      <c r="I68" s="55"/>
      <c r="J68" s="32"/>
      <c r="K68" s="55"/>
      <c r="L68" s="29" t="s">
        <v>112</v>
      </c>
      <c r="M68" s="29" t="s">
        <v>52</v>
      </c>
      <c r="N68" s="41" t="n">
        <v>180</v>
      </c>
      <c r="O68" s="20" t="n">
        <v>180</v>
      </c>
    </row>
    <row r="69" s="50" customFormat="true" ht="105" hidden="true" customHeight="true" outlineLevel="0" collapsed="false">
      <c r="B69" s="13"/>
      <c r="C69" s="38"/>
      <c r="D69" s="28"/>
      <c r="E69" s="28"/>
      <c r="F69" s="30"/>
      <c r="G69" s="30"/>
      <c r="H69" s="54"/>
      <c r="I69" s="55"/>
      <c r="J69" s="32"/>
      <c r="K69" s="55"/>
      <c r="L69" s="29"/>
      <c r="M69" s="29"/>
      <c r="N69" s="41"/>
      <c r="O69" s="20"/>
    </row>
    <row r="70" s="50" customFormat="true" ht="89.25" hidden="false" customHeight="true" outlineLevel="0" collapsed="false">
      <c r="B70" s="13"/>
      <c r="C70" s="38" t="s">
        <v>137</v>
      </c>
      <c r="D70" s="28" t="s">
        <v>135</v>
      </c>
      <c r="E70" s="28" t="n">
        <v>800</v>
      </c>
      <c r="F70" s="30"/>
      <c r="G70" s="30"/>
      <c r="H70" s="54"/>
      <c r="I70" s="55"/>
      <c r="J70" s="32"/>
      <c r="K70" s="55"/>
      <c r="L70" s="29" t="s">
        <v>112</v>
      </c>
      <c r="M70" s="29" t="s">
        <v>52</v>
      </c>
      <c r="N70" s="41" t="n">
        <v>3</v>
      </c>
      <c r="O70" s="20" t="n">
        <v>3</v>
      </c>
    </row>
    <row r="71" s="85" customFormat="true" ht="30" hidden="true" customHeight="true" outlineLevel="0" collapsed="false">
      <c r="B71" s="86"/>
      <c r="C71" s="87" t="s">
        <v>138</v>
      </c>
      <c r="D71" s="88" t="s">
        <v>139</v>
      </c>
      <c r="E71" s="89"/>
      <c r="F71" s="90" t="n">
        <f aca="false">F72</f>
        <v>50</v>
      </c>
      <c r="G71" s="90" t="n">
        <f aca="false">H71-F71</f>
        <v>0</v>
      </c>
      <c r="H71" s="91" t="n">
        <f aca="false">H72</f>
        <v>50</v>
      </c>
      <c r="I71" s="92" t="n">
        <f aca="false">I72</f>
        <v>55</v>
      </c>
      <c r="J71" s="92" t="n">
        <f aca="false">K71-I71</f>
        <v>-1</v>
      </c>
      <c r="K71" s="92" t="n">
        <f aca="false">K72</f>
        <v>54</v>
      </c>
      <c r="L71" s="89" t="n">
        <v>10</v>
      </c>
      <c r="M71" s="89" t="s">
        <v>140</v>
      </c>
      <c r="N71" s="93"/>
      <c r="O71" s="94"/>
    </row>
    <row r="72" s="85" customFormat="true" ht="30" hidden="true" customHeight="true" outlineLevel="0" collapsed="false">
      <c r="B72" s="86"/>
      <c r="C72" s="87" t="s">
        <v>141</v>
      </c>
      <c r="D72" s="88" t="s">
        <v>142</v>
      </c>
      <c r="E72" s="89"/>
      <c r="F72" s="90" t="n">
        <f aca="false">F73</f>
        <v>50</v>
      </c>
      <c r="G72" s="90" t="n">
        <f aca="false">H72-F72</f>
        <v>0</v>
      </c>
      <c r="H72" s="91" t="n">
        <f aca="false">H73</f>
        <v>50</v>
      </c>
      <c r="I72" s="92" t="n">
        <f aca="false">I73</f>
        <v>55</v>
      </c>
      <c r="J72" s="92" t="n">
        <f aca="false">K72-I72</f>
        <v>-1</v>
      </c>
      <c r="K72" s="92" t="n">
        <f aca="false">K73</f>
        <v>54</v>
      </c>
      <c r="L72" s="89" t="n">
        <v>10</v>
      </c>
      <c r="M72" s="89" t="s">
        <v>140</v>
      </c>
      <c r="N72" s="93"/>
      <c r="O72" s="94"/>
    </row>
    <row r="73" s="85" customFormat="true" ht="15" hidden="true" customHeight="true" outlineLevel="0" collapsed="false">
      <c r="B73" s="86"/>
      <c r="C73" s="87" t="s">
        <v>143</v>
      </c>
      <c r="D73" s="88" t="s">
        <v>142</v>
      </c>
      <c r="E73" s="89" t="s">
        <v>144</v>
      </c>
      <c r="F73" s="90" t="n">
        <v>50</v>
      </c>
      <c r="G73" s="90" t="n">
        <f aca="false">H73-F73</f>
        <v>0</v>
      </c>
      <c r="H73" s="91" t="n">
        <v>50</v>
      </c>
      <c r="I73" s="92" t="n">
        <v>55</v>
      </c>
      <c r="J73" s="92" t="n">
        <f aca="false">K73-I73</f>
        <v>-1</v>
      </c>
      <c r="K73" s="92" t="n">
        <v>54</v>
      </c>
      <c r="L73" s="89" t="n">
        <v>10</v>
      </c>
      <c r="M73" s="89" t="s">
        <v>140</v>
      </c>
      <c r="N73" s="93"/>
      <c r="O73" s="94"/>
    </row>
    <row r="74" s="85" customFormat="true" ht="141" hidden="true" customHeight="true" outlineLevel="0" collapsed="false">
      <c r="B74" s="86"/>
      <c r="C74" s="38" t="s">
        <v>145</v>
      </c>
      <c r="D74" s="28" t="s">
        <v>135</v>
      </c>
      <c r="E74" s="28" t="n">
        <v>400</v>
      </c>
      <c r="F74" s="95"/>
      <c r="G74" s="90"/>
      <c r="H74" s="91"/>
      <c r="I74" s="92"/>
      <c r="J74" s="92"/>
      <c r="K74" s="92"/>
      <c r="L74" s="29" t="s">
        <v>112</v>
      </c>
      <c r="M74" s="29" t="s">
        <v>52</v>
      </c>
      <c r="N74" s="41" t="n">
        <v>120</v>
      </c>
      <c r="O74" s="94"/>
    </row>
    <row r="75" s="96" customFormat="true" ht="27.6" hidden="false" customHeight="false" outlineLevel="0" collapsed="false">
      <c r="B75" s="13" t="s">
        <v>14</v>
      </c>
      <c r="C75" s="51" t="s">
        <v>146</v>
      </c>
      <c r="D75" s="16" t="s">
        <v>147</v>
      </c>
      <c r="E75" s="97"/>
      <c r="F75" s="67"/>
      <c r="G75" s="68"/>
      <c r="H75" s="36"/>
      <c r="I75" s="35"/>
      <c r="J75" s="35"/>
      <c r="K75" s="35"/>
      <c r="L75" s="53"/>
      <c r="M75" s="53"/>
      <c r="N75" s="37" t="n">
        <v>2852</v>
      </c>
      <c r="O75" s="26" t="n">
        <v>2852</v>
      </c>
    </row>
    <row r="76" s="85" customFormat="true" ht="15" hidden="true" customHeight="true" outlineLevel="0" collapsed="false">
      <c r="B76" s="86"/>
      <c r="C76" s="38"/>
      <c r="D76" s="28"/>
      <c r="E76" s="40"/>
      <c r="F76" s="76"/>
      <c r="G76" s="30"/>
      <c r="H76" s="31"/>
      <c r="I76" s="32"/>
      <c r="J76" s="32"/>
      <c r="K76" s="32"/>
      <c r="L76" s="29"/>
      <c r="M76" s="29"/>
      <c r="N76" s="33"/>
      <c r="O76" s="26"/>
    </row>
    <row r="77" s="96" customFormat="true" ht="14.25" hidden="true" customHeight="true" outlineLevel="0" collapsed="false">
      <c r="B77" s="86"/>
      <c r="C77" s="72" t="s">
        <v>148</v>
      </c>
      <c r="D77" s="16"/>
      <c r="E77" s="53"/>
      <c r="F77" s="68"/>
      <c r="G77" s="68"/>
      <c r="H77" s="36"/>
      <c r="I77" s="35"/>
      <c r="J77" s="35"/>
      <c r="K77" s="35"/>
      <c r="L77" s="53" t="s">
        <v>51</v>
      </c>
      <c r="M77" s="53" t="s">
        <v>140</v>
      </c>
      <c r="N77" s="37"/>
      <c r="O77" s="26"/>
    </row>
    <row r="78" s="85" customFormat="true" ht="15" hidden="true" customHeight="true" outlineLevel="0" collapsed="false">
      <c r="B78" s="86"/>
      <c r="C78" s="27" t="s">
        <v>149</v>
      </c>
      <c r="D78" s="28" t="s">
        <v>142</v>
      </c>
      <c r="E78" s="29"/>
      <c r="F78" s="30"/>
      <c r="G78" s="30"/>
      <c r="H78" s="31"/>
      <c r="I78" s="32"/>
      <c r="J78" s="32"/>
      <c r="K78" s="32"/>
      <c r="L78" s="29" t="s">
        <v>51</v>
      </c>
      <c r="M78" s="29" t="s">
        <v>140</v>
      </c>
      <c r="N78" s="33"/>
      <c r="O78" s="26"/>
    </row>
    <row r="79" s="85" customFormat="true" ht="30" hidden="true" customHeight="true" outlineLevel="0" collapsed="false">
      <c r="B79" s="86"/>
      <c r="C79" s="27" t="s">
        <v>141</v>
      </c>
      <c r="D79" s="28" t="s">
        <v>142</v>
      </c>
      <c r="E79" s="29"/>
      <c r="F79" s="30"/>
      <c r="G79" s="30"/>
      <c r="H79" s="31"/>
      <c r="I79" s="32"/>
      <c r="J79" s="32"/>
      <c r="K79" s="32"/>
      <c r="L79" s="29" t="s">
        <v>51</v>
      </c>
      <c r="M79" s="29" t="s">
        <v>140</v>
      </c>
      <c r="N79" s="33"/>
      <c r="O79" s="26"/>
    </row>
    <row r="80" s="85" customFormat="true" ht="30" hidden="true" customHeight="true" outlineLevel="0" collapsed="false">
      <c r="B80" s="86"/>
      <c r="C80" s="27" t="s">
        <v>150</v>
      </c>
      <c r="D80" s="28" t="s">
        <v>142</v>
      </c>
      <c r="E80" s="29" t="s">
        <v>151</v>
      </c>
      <c r="F80" s="30"/>
      <c r="G80" s="30"/>
      <c r="H80" s="31"/>
      <c r="I80" s="32"/>
      <c r="J80" s="32"/>
      <c r="K80" s="32"/>
      <c r="L80" s="29" t="s">
        <v>51</v>
      </c>
      <c r="M80" s="29" t="s">
        <v>140</v>
      </c>
      <c r="N80" s="33"/>
      <c r="O80" s="26"/>
    </row>
    <row r="81" s="85" customFormat="true" ht="15" hidden="true" customHeight="true" outlineLevel="0" collapsed="false">
      <c r="B81" s="86"/>
      <c r="C81" s="27" t="s">
        <v>152</v>
      </c>
      <c r="D81" s="28" t="s">
        <v>142</v>
      </c>
      <c r="E81" s="29" t="s">
        <v>153</v>
      </c>
      <c r="F81" s="30"/>
      <c r="G81" s="30"/>
      <c r="H81" s="31"/>
      <c r="I81" s="32"/>
      <c r="J81" s="32"/>
      <c r="K81" s="32"/>
      <c r="L81" s="29" t="s">
        <v>51</v>
      </c>
      <c r="M81" s="29" t="s">
        <v>140</v>
      </c>
      <c r="N81" s="33"/>
      <c r="O81" s="26"/>
    </row>
    <row r="82" s="85" customFormat="true" ht="15" hidden="true" customHeight="true" outlineLevel="0" collapsed="false">
      <c r="B82" s="86"/>
      <c r="C82" s="72" t="s">
        <v>154</v>
      </c>
      <c r="D82" s="16"/>
      <c r="E82" s="53"/>
      <c r="F82" s="68"/>
      <c r="G82" s="68"/>
      <c r="H82" s="36"/>
      <c r="I82" s="35"/>
      <c r="J82" s="35"/>
      <c r="K82" s="35"/>
      <c r="L82" s="53" t="s">
        <v>51</v>
      </c>
      <c r="M82" s="53" t="s">
        <v>140</v>
      </c>
      <c r="N82" s="37"/>
      <c r="O82" s="26"/>
    </row>
    <row r="83" s="85" customFormat="true" ht="15" hidden="true" customHeight="true" outlineLevel="0" collapsed="false">
      <c r="B83" s="86"/>
      <c r="C83" s="27" t="s">
        <v>149</v>
      </c>
      <c r="D83" s="28" t="s">
        <v>142</v>
      </c>
      <c r="E83" s="29"/>
      <c r="F83" s="30"/>
      <c r="G83" s="30"/>
      <c r="H83" s="31"/>
      <c r="I83" s="32"/>
      <c r="J83" s="32"/>
      <c r="K83" s="32"/>
      <c r="L83" s="29" t="s">
        <v>51</v>
      </c>
      <c r="M83" s="29" t="s">
        <v>140</v>
      </c>
      <c r="N83" s="33"/>
      <c r="O83" s="26"/>
    </row>
    <row r="84" s="85" customFormat="true" ht="30" hidden="true" customHeight="true" outlineLevel="0" collapsed="false">
      <c r="B84" s="86"/>
      <c r="C84" s="27" t="s">
        <v>141</v>
      </c>
      <c r="D84" s="28" t="s">
        <v>142</v>
      </c>
      <c r="E84" s="29"/>
      <c r="F84" s="30"/>
      <c r="G84" s="30"/>
      <c r="H84" s="31"/>
      <c r="I84" s="32"/>
      <c r="J84" s="32"/>
      <c r="K84" s="32"/>
      <c r="L84" s="29" t="s">
        <v>51</v>
      </c>
      <c r="M84" s="29" t="s">
        <v>140</v>
      </c>
      <c r="N84" s="33"/>
      <c r="O84" s="26"/>
    </row>
    <row r="85" s="85" customFormat="true" ht="30" hidden="true" customHeight="true" outlineLevel="0" collapsed="false">
      <c r="B85" s="86"/>
      <c r="C85" s="27" t="s">
        <v>150</v>
      </c>
      <c r="D85" s="28" t="s">
        <v>142</v>
      </c>
      <c r="E85" s="29" t="s">
        <v>151</v>
      </c>
      <c r="F85" s="30"/>
      <c r="G85" s="30"/>
      <c r="H85" s="31"/>
      <c r="I85" s="32"/>
      <c r="J85" s="32"/>
      <c r="K85" s="32"/>
      <c r="L85" s="29" t="s">
        <v>51</v>
      </c>
      <c r="M85" s="29" t="s">
        <v>140</v>
      </c>
      <c r="N85" s="33"/>
      <c r="O85" s="26"/>
    </row>
    <row r="86" s="85" customFormat="true" ht="15" hidden="true" customHeight="true" outlineLevel="0" collapsed="false">
      <c r="B86" s="86"/>
      <c r="C86" s="27" t="s">
        <v>152</v>
      </c>
      <c r="D86" s="28" t="s">
        <v>142</v>
      </c>
      <c r="E86" s="29" t="s">
        <v>153</v>
      </c>
      <c r="F86" s="30"/>
      <c r="G86" s="30"/>
      <c r="H86" s="31"/>
      <c r="I86" s="32"/>
      <c r="J86" s="32"/>
      <c r="K86" s="32"/>
      <c r="L86" s="29" t="s">
        <v>51</v>
      </c>
      <c r="M86" s="29" t="s">
        <v>140</v>
      </c>
      <c r="N86" s="33"/>
      <c r="O86" s="26"/>
    </row>
    <row r="87" s="96" customFormat="true" ht="46.5" hidden="false" customHeight="true" outlineLevel="0" collapsed="false">
      <c r="B87" s="13" t="s">
        <v>155</v>
      </c>
      <c r="C87" s="72" t="s">
        <v>156</v>
      </c>
      <c r="D87" s="16" t="s">
        <v>157</v>
      </c>
      <c r="E87" s="53"/>
      <c r="F87" s="68"/>
      <c r="G87" s="68"/>
      <c r="H87" s="36"/>
      <c r="I87" s="35"/>
      <c r="J87" s="35"/>
      <c r="K87" s="35"/>
      <c r="L87" s="53"/>
      <c r="M87" s="53"/>
      <c r="N87" s="37" t="n">
        <v>2852</v>
      </c>
      <c r="O87" s="26" t="n">
        <v>2852</v>
      </c>
    </row>
    <row r="88" s="85" customFormat="true" ht="149.25" hidden="false" customHeight="true" outlineLevel="0" collapsed="false">
      <c r="B88" s="86"/>
      <c r="C88" s="27" t="s">
        <v>158</v>
      </c>
      <c r="D88" s="28" t="s">
        <v>159</v>
      </c>
      <c r="E88" s="29" t="s">
        <v>50</v>
      </c>
      <c r="F88" s="30" t="n">
        <v>556</v>
      </c>
      <c r="G88" s="30" t="n">
        <f aca="false">H88-F88</f>
        <v>-156</v>
      </c>
      <c r="H88" s="54" t="n">
        <v>400</v>
      </c>
      <c r="I88" s="55" t="n">
        <v>575</v>
      </c>
      <c r="J88" s="32" t="n">
        <f aca="false">K88-I88</f>
        <v>-75</v>
      </c>
      <c r="K88" s="55" t="n">
        <v>500</v>
      </c>
      <c r="L88" s="29" t="n">
        <v>10</v>
      </c>
      <c r="M88" s="29" t="s">
        <v>24</v>
      </c>
      <c r="N88" s="41" t="n">
        <v>1935</v>
      </c>
      <c r="O88" s="20" t="n">
        <v>1935</v>
      </c>
    </row>
    <row r="89" s="85" customFormat="true" ht="117.75" hidden="false" customHeight="true" outlineLevel="0" collapsed="false">
      <c r="B89" s="86"/>
      <c r="C89" s="98" t="s">
        <v>160</v>
      </c>
      <c r="D89" s="99" t="s">
        <v>161</v>
      </c>
      <c r="E89" s="40" t="n">
        <v>300</v>
      </c>
      <c r="F89" s="100"/>
      <c r="G89" s="101"/>
      <c r="H89" s="102"/>
      <c r="I89" s="103"/>
      <c r="J89" s="104"/>
      <c r="K89" s="103"/>
      <c r="L89" s="105" t="s">
        <v>51</v>
      </c>
      <c r="M89" s="105" t="s">
        <v>25</v>
      </c>
      <c r="N89" s="106" t="n">
        <v>692</v>
      </c>
      <c r="O89" s="20" t="n">
        <v>692</v>
      </c>
    </row>
    <row r="90" s="85" customFormat="true" ht="43.5" hidden="true" customHeight="true" outlineLevel="0" collapsed="false">
      <c r="B90" s="13" t="s">
        <v>162</v>
      </c>
      <c r="C90" s="72" t="s">
        <v>163</v>
      </c>
      <c r="D90" s="61" t="s">
        <v>164</v>
      </c>
      <c r="E90" s="79"/>
      <c r="F90" s="100"/>
      <c r="G90" s="101"/>
      <c r="H90" s="102"/>
      <c r="I90" s="103"/>
      <c r="J90" s="104"/>
      <c r="K90" s="103"/>
      <c r="L90" s="107"/>
      <c r="M90" s="107"/>
      <c r="N90" s="108" t="n">
        <v>225</v>
      </c>
      <c r="O90" s="94"/>
    </row>
    <row r="91" s="85" customFormat="true" ht="158.25" hidden="false" customHeight="true" outlineLevel="0" collapsed="false">
      <c r="B91" s="86"/>
      <c r="C91" s="42" t="s">
        <v>165</v>
      </c>
      <c r="D91" s="78" t="s">
        <v>166</v>
      </c>
      <c r="E91" s="43" t="s">
        <v>151</v>
      </c>
      <c r="F91" s="44"/>
      <c r="G91" s="44"/>
      <c r="H91" s="45"/>
      <c r="I91" s="46"/>
      <c r="J91" s="47"/>
      <c r="K91" s="46"/>
      <c r="L91" s="43" t="s">
        <v>51</v>
      </c>
      <c r="M91" s="43" t="s">
        <v>140</v>
      </c>
      <c r="N91" s="41" t="n">
        <v>225</v>
      </c>
      <c r="O91" s="20" t="n">
        <v>225</v>
      </c>
    </row>
    <row r="92" s="96" customFormat="true" ht="57" hidden="false" customHeight="true" outlineLevel="0" collapsed="false">
      <c r="B92" s="13" t="s">
        <v>15</v>
      </c>
      <c r="C92" s="109" t="s">
        <v>167</v>
      </c>
      <c r="D92" s="110" t="s">
        <v>168</v>
      </c>
      <c r="E92" s="111"/>
      <c r="F92" s="62"/>
      <c r="G92" s="62"/>
      <c r="H92" s="112"/>
      <c r="I92" s="63"/>
      <c r="J92" s="64"/>
      <c r="K92" s="63"/>
      <c r="L92" s="111"/>
      <c r="M92" s="111"/>
      <c r="N92" s="65" t="n">
        <v>280</v>
      </c>
      <c r="O92" s="26" t="n">
        <v>280</v>
      </c>
    </row>
    <row r="93" s="96" customFormat="true" ht="68.25" hidden="false" customHeight="true" outlineLevel="0" collapsed="false">
      <c r="B93" s="13" t="s">
        <v>169</v>
      </c>
      <c r="C93" s="109" t="s">
        <v>170</v>
      </c>
      <c r="D93" s="110" t="s">
        <v>171</v>
      </c>
      <c r="E93" s="111"/>
      <c r="F93" s="62"/>
      <c r="G93" s="62"/>
      <c r="H93" s="112"/>
      <c r="I93" s="63"/>
      <c r="J93" s="64"/>
      <c r="K93" s="63"/>
      <c r="L93" s="111"/>
      <c r="M93" s="111"/>
      <c r="N93" s="65" t="n">
        <v>200</v>
      </c>
      <c r="O93" s="26" t="n">
        <v>200</v>
      </c>
    </row>
    <row r="94" s="96" customFormat="true" ht="151.5" hidden="false" customHeight="true" outlineLevel="0" collapsed="false">
      <c r="B94" s="86"/>
      <c r="C94" s="27" t="s">
        <v>172</v>
      </c>
      <c r="D94" s="29" t="s">
        <v>173</v>
      </c>
      <c r="E94" s="43" t="s">
        <v>50</v>
      </c>
      <c r="F94" s="44"/>
      <c r="G94" s="44"/>
      <c r="H94" s="45"/>
      <c r="I94" s="46"/>
      <c r="J94" s="47"/>
      <c r="K94" s="46"/>
      <c r="L94" s="29" t="s">
        <v>51</v>
      </c>
      <c r="M94" s="105" t="s">
        <v>25</v>
      </c>
      <c r="N94" s="41" t="n">
        <v>200</v>
      </c>
      <c r="O94" s="20" t="n">
        <v>200</v>
      </c>
    </row>
    <row r="95" s="96" customFormat="true" ht="165" hidden="true" customHeight="true" outlineLevel="0" collapsed="false">
      <c r="B95" s="86"/>
      <c r="C95" s="42" t="s">
        <v>174</v>
      </c>
      <c r="D95" s="43" t="s">
        <v>175</v>
      </c>
      <c r="E95" s="43" t="s">
        <v>176</v>
      </c>
      <c r="F95" s="44"/>
      <c r="G95" s="44"/>
      <c r="H95" s="45"/>
      <c r="I95" s="46"/>
      <c r="J95" s="47"/>
      <c r="K95" s="46"/>
      <c r="L95" s="43" t="s">
        <v>177</v>
      </c>
      <c r="M95" s="107" t="s">
        <v>177</v>
      </c>
      <c r="N95" s="41" t="n">
        <v>2806</v>
      </c>
      <c r="O95" s="113"/>
    </row>
    <row r="96" s="96" customFormat="true" ht="52.5" hidden="false" customHeight="true" outlineLevel="0" collapsed="false">
      <c r="B96" s="13" t="s">
        <v>178</v>
      </c>
      <c r="C96" s="109" t="s">
        <v>179</v>
      </c>
      <c r="D96" s="111" t="s">
        <v>180</v>
      </c>
      <c r="E96" s="43"/>
      <c r="F96" s="44"/>
      <c r="G96" s="44"/>
      <c r="H96" s="45"/>
      <c r="I96" s="46"/>
      <c r="J96" s="47"/>
      <c r="K96" s="46"/>
      <c r="L96" s="43"/>
      <c r="M96" s="107"/>
      <c r="N96" s="65" t="n">
        <v>80</v>
      </c>
      <c r="O96" s="26" t="n">
        <v>80</v>
      </c>
    </row>
    <row r="97" s="96" customFormat="true" ht="35.25" hidden="true" customHeight="true" outlineLevel="0" collapsed="false">
      <c r="B97" s="86"/>
      <c r="C97" s="42"/>
      <c r="D97" s="43" t="s">
        <v>181</v>
      </c>
      <c r="E97" s="43"/>
      <c r="F97" s="44"/>
      <c r="G97" s="44"/>
      <c r="H97" s="45"/>
      <c r="I97" s="46"/>
      <c r="J97" s="47"/>
      <c r="K97" s="46"/>
      <c r="L97" s="43"/>
      <c r="M97" s="107"/>
      <c r="N97" s="41" t="n">
        <v>137</v>
      </c>
      <c r="O97" s="113"/>
    </row>
    <row r="98" s="96" customFormat="true" ht="174" hidden="false" customHeight="true" outlineLevel="0" collapsed="false">
      <c r="B98" s="86"/>
      <c r="C98" s="114" t="s">
        <v>182</v>
      </c>
      <c r="D98" s="43" t="s">
        <v>183</v>
      </c>
      <c r="E98" s="43" t="s">
        <v>94</v>
      </c>
      <c r="F98" s="44"/>
      <c r="G98" s="44"/>
      <c r="H98" s="45"/>
      <c r="I98" s="46"/>
      <c r="J98" s="47"/>
      <c r="K98" s="46"/>
      <c r="L98" s="43" t="s">
        <v>52</v>
      </c>
      <c r="M98" s="107" t="s">
        <v>89</v>
      </c>
      <c r="N98" s="41" t="n">
        <v>80</v>
      </c>
      <c r="O98" s="20" t="n">
        <v>80</v>
      </c>
    </row>
    <row r="99" s="96" customFormat="true" ht="50.25" hidden="false" customHeight="true" outlineLevel="0" collapsed="false">
      <c r="B99" s="13" t="s">
        <v>19</v>
      </c>
      <c r="C99" s="115" t="s">
        <v>184</v>
      </c>
      <c r="D99" s="111" t="s">
        <v>185</v>
      </c>
      <c r="E99" s="111"/>
      <c r="F99" s="62"/>
      <c r="G99" s="62"/>
      <c r="H99" s="112"/>
      <c r="I99" s="63"/>
      <c r="J99" s="64"/>
      <c r="K99" s="63"/>
      <c r="L99" s="111"/>
      <c r="M99" s="116"/>
      <c r="N99" s="65" t="n">
        <v>22632</v>
      </c>
      <c r="O99" s="117" t="n">
        <v>22632</v>
      </c>
    </row>
    <row r="100" s="96" customFormat="true" ht="42.75" hidden="false" customHeight="true" outlineLevel="0" collapsed="false">
      <c r="B100" s="13" t="s">
        <v>186</v>
      </c>
      <c r="C100" s="115" t="s">
        <v>187</v>
      </c>
      <c r="D100" s="111" t="s">
        <v>188</v>
      </c>
      <c r="E100" s="111"/>
      <c r="F100" s="62"/>
      <c r="G100" s="62"/>
      <c r="H100" s="112"/>
      <c r="I100" s="63"/>
      <c r="J100" s="64"/>
      <c r="K100" s="63"/>
      <c r="L100" s="111"/>
      <c r="M100" s="116"/>
      <c r="N100" s="65" t="n">
        <v>22632</v>
      </c>
      <c r="O100" s="26" t="n">
        <v>22632</v>
      </c>
    </row>
    <row r="101" s="96" customFormat="true" ht="138.75" hidden="false" customHeight="true" outlineLevel="0" collapsed="false">
      <c r="B101" s="86"/>
      <c r="C101" s="27" t="s">
        <v>189</v>
      </c>
      <c r="D101" s="29" t="s">
        <v>190</v>
      </c>
      <c r="E101" s="29" t="s">
        <v>94</v>
      </c>
      <c r="F101" s="30"/>
      <c r="G101" s="30"/>
      <c r="H101" s="54"/>
      <c r="I101" s="55"/>
      <c r="J101" s="32"/>
      <c r="K101" s="55"/>
      <c r="L101" s="29" t="s">
        <v>25</v>
      </c>
      <c r="M101" s="29" t="s">
        <v>89</v>
      </c>
      <c r="N101" s="41" t="n">
        <v>100</v>
      </c>
      <c r="O101" s="118" t="n">
        <v>100</v>
      </c>
    </row>
    <row r="102" s="96" customFormat="true" ht="72" hidden="true" customHeight="true" outlineLevel="0" collapsed="false">
      <c r="B102" s="13" t="s">
        <v>17</v>
      </c>
      <c r="C102" s="115" t="s">
        <v>191</v>
      </c>
      <c r="D102" s="111" t="s">
        <v>192</v>
      </c>
      <c r="E102" s="111"/>
      <c r="F102" s="68"/>
      <c r="G102" s="68"/>
      <c r="H102" s="70"/>
      <c r="I102" s="71"/>
      <c r="J102" s="35"/>
      <c r="K102" s="71"/>
      <c r="L102" s="111"/>
      <c r="M102" s="111"/>
      <c r="N102" s="65" t="n">
        <f aca="false">N103</f>
        <v>352</v>
      </c>
      <c r="O102" s="113"/>
    </row>
    <row r="103" s="96" customFormat="true" ht="49.5" hidden="true" customHeight="true" outlineLevel="0" collapsed="false">
      <c r="B103" s="13" t="s">
        <v>193</v>
      </c>
      <c r="C103" s="115" t="s">
        <v>194</v>
      </c>
      <c r="D103" s="111" t="s">
        <v>195</v>
      </c>
      <c r="E103" s="111"/>
      <c r="F103" s="68"/>
      <c r="G103" s="68"/>
      <c r="H103" s="70"/>
      <c r="I103" s="71"/>
      <c r="J103" s="35"/>
      <c r="K103" s="71"/>
      <c r="L103" s="111"/>
      <c r="M103" s="111"/>
      <c r="N103" s="65" t="n">
        <f aca="false">N104+N105</f>
        <v>352</v>
      </c>
      <c r="O103" s="113"/>
    </row>
    <row r="104" s="96" customFormat="true" ht="215.25" hidden="false" customHeight="true" outlineLevel="0" collapsed="false">
      <c r="B104" s="86"/>
      <c r="C104" s="119" t="s">
        <v>196</v>
      </c>
      <c r="D104" s="28" t="s">
        <v>197</v>
      </c>
      <c r="E104" s="28" t="n">
        <v>100</v>
      </c>
      <c r="F104" s="30" t="n">
        <v>354</v>
      </c>
      <c r="G104" s="30" t="n">
        <f aca="false">H104-F104</f>
        <v>15</v>
      </c>
      <c r="H104" s="55" t="n">
        <v>369</v>
      </c>
      <c r="I104" s="55" t="n">
        <v>387</v>
      </c>
      <c r="J104" s="32" t="n">
        <f aca="false">K104-I104</f>
        <v>22</v>
      </c>
      <c r="K104" s="55" t="n">
        <v>409</v>
      </c>
      <c r="L104" s="29" t="s">
        <v>24</v>
      </c>
      <c r="M104" s="29" t="s">
        <v>70</v>
      </c>
      <c r="N104" s="41" t="n">
        <v>295</v>
      </c>
      <c r="O104" s="20" t="n">
        <v>295</v>
      </c>
    </row>
    <row r="105" s="85" customFormat="true" ht="164.25" hidden="false" customHeight="true" outlineLevel="0" collapsed="false">
      <c r="B105" s="86"/>
      <c r="C105" s="119" t="s">
        <v>198</v>
      </c>
      <c r="D105" s="28" t="s">
        <v>197</v>
      </c>
      <c r="E105" s="28" t="n">
        <v>200</v>
      </c>
      <c r="F105" s="30"/>
      <c r="G105" s="30"/>
      <c r="H105" s="55"/>
      <c r="I105" s="55"/>
      <c r="J105" s="32"/>
      <c r="K105" s="55"/>
      <c r="L105" s="29" t="s">
        <v>24</v>
      </c>
      <c r="M105" s="29" t="s">
        <v>70</v>
      </c>
      <c r="N105" s="41" t="n">
        <v>57</v>
      </c>
      <c r="O105" s="20" t="n">
        <v>57</v>
      </c>
    </row>
    <row r="106" s="96" customFormat="true" ht="192" hidden="false" customHeight="true" outlineLevel="0" collapsed="false">
      <c r="B106" s="86"/>
      <c r="C106" s="27" t="s">
        <v>199</v>
      </c>
      <c r="D106" s="28" t="s">
        <v>200</v>
      </c>
      <c r="E106" s="29" t="s">
        <v>34</v>
      </c>
      <c r="F106" s="30" t="e">
        <f aca="false">F107</f>
        <v>#REF!</v>
      </c>
      <c r="G106" s="30" t="e">
        <f aca="false">H106-F106</f>
        <v>#REF!</v>
      </c>
      <c r="H106" s="55" t="e">
        <f aca="false">H107</f>
        <v>#REF!</v>
      </c>
      <c r="I106" s="55" t="e">
        <f aca="false">I107</f>
        <v>#REF!</v>
      </c>
      <c r="J106" s="32" t="e">
        <f aca="false">K106-I106</f>
        <v>#REF!</v>
      </c>
      <c r="K106" s="55" t="e">
        <f aca="false">K107</f>
        <v>#REF!</v>
      </c>
      <c r="L106" s="29" t="s">
        <v>24</v>
      </c>
      <c r="M106" s="29" t="s">
        <v>140</v>
      </c>
      <c r="N106" s="41" t="n">
        <v>977</v>
      </c>
      <c r="O106" s="20" t="n">
        <v>977</v>
      </c>
    </row>
    <row r="107" s="96" customFormat="true" ht="122.25" hidden="false" customHeight="true" outlineLevel="0" collapsed="false">
      <c r="B107" s="86"/>
      <c r="C107" s="27" t="s">
        <v>201</v>
      </c>
      <c r="D107" s="28" t="s">
        <v>200</v>
      </c>
      <c r="E107" s="29" t="s">
        <v>94</v>
      </c>
      <c r="F107" s="30" t="e">
        <f aca="false">#REF!</f>
        <v>#REF!</v>
      </c>
      <c r="G107" s="30" t="e">
        <f aca="false">H107-F107</f>
        <v>#REF!</v>
      </c>
      <c r="H107" s="55" t="e">
        <f aca="false">#REF!</f>
        <v>#REF!</v>
      </c>
      <c r="I107" s="55" t="e">
        <f aca="false">#REF!</f>
        <v>#REF!</v>
      </c>
      <c r="J107" s="32" t="e">
        <f aca="false">K107-I107</f>
        <v>#REF!</v>
      </c>
      <c r="K107" s="55" t="e">
        <f aca="false">#REF!</f>
        <v>#REF!</v>
      </c>
      <c r="L107" s="29" t="s">
        <v>24</v>
      </c>
      <c r="M107" s="29" t="s">
        <v>140</v>
      </c>
      <c r="N107" s="41" t="n">
        <v>10</v>
      </c>
      <c r="O107" s="118" t="n">
        <v>10</v>
      </c>
    </row>
    <row r="108" s="96" customFormat="true" ht="62.25" hidden="true" customHeight="true" outlineLevel="0" collapsed="false">
      <c r="B108" s="86"/>
      <c r="C108" s="72" t="s">
        <v>202</v>
      </c>
      <c r="D108" s="15"/>
      <c r="E108" s="15"/>
      <c r="F108" s="120"/>
      <c r="G108" s="120"/>
      <c r="H108" s="121"/>
      <c r="I108" s="122"/>
      <c r="J108" s="122"/>
      <c r="K108" s="122"/>
      <c r="L108" s="15"/>
      <c r="M108" s="15"/>
      <c r="N108" s="65" t="n">
        <f aca="false">N109+N110+N111+N112</f>
        <v>2032</v>
      </c>
      <c r="O108" s="113"/>
    </row>
    <row r="109" s="96" customFormat="true" ht="134.25" hidden="false" customHeight="true" outlineLevel="0" collapsed="false">
      <c r="B109" s="86"/>
      <c r="C109" s="119" t="s">
        <v>203</v>
      </c>
      <c r="D109" s="28" t="s">
        <v>204</v>
      </c>
      <c r="E109" s="99" t="n">
        <v>200</v>
      </c>
      <c r="F109" s="76"/>
      <c r="G109" s="30"/>
      <c r="H109" s="32"/>
      <c r="I109" s="32"/>
      <c r="J109" s="32"/>
      <c r="K109" s="32"/>
      <c r="L109" s="29" t="s">
        <v>24</v>
      </c>
      <c r="M109" s="29" t="s">
        <v>70</v>
      </c>
      <c r="N109" s="33" t="n">
        <v>64</v>
      </c>
      <c r="O109" s="118" t="n">
        <v>64</v>
      </c>
    </row>
    <row r="110" s="96" customFormat="true" ht="198" hidden="false" customHeight="true" outlineLevel="0" collapsed="false">
      <c r="B110" s="86"/>
      <c r="C110" s="38" t="s">
        <v>205</v>
      </c>
      <c r="D110" s="28" t="s">
        <v>200</v>
      </c>
      <c r="E110" s="39" t="s">
        <v>34</v>
      </c>
      <c r="F110" s="120"/>
      <c r="G110" s="120"/>
      <c r="H110" s="121"/>
      <c r="I110" s="122"/>
      <c r="J110" s="122"/>
      <c r="K110" s="122"/>
      <c r="L110" s="39" t="s">
        <v>24</v>
      </c>
      <c r="M110" s="39" t="s">
        <v>25</v>
      </c>
      <c r="N110" s="123" t="n">
        <v>855</v>
      </c>
      <c r="O110" s="118" t="n">
        <v>855</v>
      </c>
    </row>
    <row r="111" s="96" customFormat="true" ht="123" hidden="false" customHeight="true" outlineLevel="0" collapsed="false">
      <c r="B111" s="86"/>
      <c r="C111" s="38" t="s">
        <v>206</v>
      </c>
      <c r="D111" s="28" t="s">
        <v>200</v>
      </c>
      <c r="E111" s="39" t="s">
        <v>94</v>
      </c>
      <c r="F111" s="120"/>
      <c r="G111" s="120"/>
      <c r="H111" s="121"/>
      <c r="I111" s="122"/>
      <c r="J111" s="122"/>
      <c r="K111" s="122"/>
      <c r="L111" s="39" t="s">
        <v>24</v>
      </c>
      <c r="M111" s="39" t="s">
        <v>25</v>
      </c>
      <c r="N111" s="123" t="n">
        <v>1100</v>
      </c>
      <c r="O111" s="20" t="n">
        <v>1100</v>
      </c>
    </row>
    <row r="112" s="96" customFormat="true" ht="130.5" hidden="false" customHeight="true" outlineLevel="0" collapsed="false">
      <c r="B112" s="86"/>
      <c r="C112" s="38" t="s">
        <v>207</v>
      </c>
      <c r="D112" s="28" t="s">
        <v>200</v>
      </c>
      <c r="E112" s="39" t="s">
        <v>96</v>
      </c>
      <c r="F112" s="120"/>
      <c r="G112" s="120"/>
      <c r="H112" s="121"/>
      <c r="I112" s="122"/>
      <c r="J112" s="122"/>
      <c r="K112" s="122"/>
      <c r="L112" s="39" t="s">
        <v>24</v>
      </c>
      <c r="M112" s="39" t="s">
        <v>25</v>
      </c>
      <c r="N112" s="123" t="n">
        <v>13</v>
      </c>
      <c r="O112" s="20" t="n">
        <v>13</v>
      </c>
    </row>
    <row r="113" s="85" customFormat="true" ht="69.75" hidden="true" customHeight="true" outlineLevel="0" collapsed="false">
      <c r="B113" s="86"/>
      <c r="C113" s="124" t="s">
        <v>208</v>
      </c>
      <c r="D113" s="125"/>
      <c r="E113" s="125"/>
      <c r="F113" s="76"/>
      <c r="G113" s="30"/>
      <c r="H113" s="54"/>
      <c r="I113" s="55"/>
      <c r="J113" s="32"/>
      <c r="K113" s="55"/>
      <c r="L113" s="125" t="s">
        <v>24</v>
      </c>
      <c r="M113" s="29" t="s">
        <v>43</v>
      </c>
      <c r="N113" s="126" t="n">
        <v>1476</v>
      </c>
      <c r="O113" s="94"/>
    </row>
    <row r="114" s="85" customFormat="true" ht="198.75" hidden="false" customHeight="true" outlineLevel="0" collapsed="false">
      <c r="B114" s="86"/>
      <c r="C114" s="38" t="s">
        <v>209</v>
      </c>
      <c r="D114" s="28" t="s">
        <v>210</v>
      </c>
      <c r="E114" s="48" t="n">
        <v>100</v>
      </c>
      <c r="F114" s="76"/>
      <c r="G114" s="30"/>
      <c r="H114" s="54"/>
      <c r="I114" s="55"/>
      <c r="J114" s="32"/>
      <c r="K114" s="55"/>
      <c r="L114" s="125" t="s">
        <v>24</v>
      </c>
      <c r="M114" s="29" t="s">
        <v>52</v>
      </c>
      <c r="N114" s="123" t="n">
        <v>1476</v>
      </c>
      <c r="O114" s="20" t="n">
        <v>1476</v>
      </c>
    </row>
    <row r="115" s="85" customFormat="true" ht="65.25" hidden="true" customHeight="true" outlineLevel="0" collapsed="false">
      <c r="B115" s="86"/>
      <c r="C115" s="124" t="s">
        <v>211</v>
      </c>
      <c r="D115" s="15"/>
      <c r="E115" s="15"/>
      <c r="F115" s="15"/>
      <c r="G115" s="15"/>
      <c r="H115" s="35"/>
      <c r="I115" s="35"/>
      <c r="J115" s="36"/>
      <c r="K115" s="35"/>
      <c r="L115" s="35"/>
      <c r="M115" s="35"/>
      <c r="N115" s="127" t="n">
        <f aca="false">N116+N117+N118+N119+N120</f>
        <v>17685</v>
      </c>
      <c r="O115" s="94"/>
    </row>
    <row r="116" s="85" customFormat="true" ht="193.5" hidden="false" customHeight="true" outlineLevel="0" collapsed="false">
      <c r="B116" s="86"/>
      <c r="C116" s="38" t="s">
        <v>212</v>
      </c>
      <c r="D116" s="28" t="s">
        <v>200</v>
      </c>
      <c r="E116" s="28" t="n">
        <v>100</v>
      </c>
      <c r="F116" s="30"/>
      <c r="G116" s="30"/>
      <c r="H116" s="31"/>
      <c r="I116" s="32"/>
      <c r="J116" s="32"/>
      <c r="K116" s="32"/>
      <c r="L116" s="29" t="s">
        <v>24</v>
      </c>
      <c r="M116" s="29" t="s">
        <v>52</v>
      </c>
      <c r="N116" s="128" t="n">
        <v>12395</v>
      </c>
      <c r="O116" s="20" t="n">
        <v>12395</v>
      </c>
    </row>
    <row r="117" s="85" customFormat="true" ht="159" hidden="false" customHeight="true" outlineLevel="0" collapsed="false">
      <c r="B117" s="86"/>
      <c r="C117" s="38" t="s">
        <v>213</v>
      </c>
      <c r="D117" s="28" t="s">
        <v>200</v>
      </c>
      <c r="E117" s="40" t="n">
        <v>200</v>
      </c>
      <c r="F117" s="30"/>
      <c r="G117" s="30"/>
      <c r="H117" s="31"/>
      <c r="I117" s="32"/>
      <c r="J117" s="32"/>
      <c r="K117" s="32"/>
      <c r="L117" s="29" t="s">
        <v>24</v>
      </c>
      <c r="M117" s="29" t="s">
        <v>52</v>
      </c>
      <c r="N117" s="128" t="n">
        <v>3490</v>
      </c>
      <c r="O117" s="20" t="n">
        <v>3490</v>
      </c>
    </row>
    <row r="118" s="85" customFormat="true" ht="119.25" hidden="false" customHeight="true" outlineLevel="0" collapsed="false">
      <c r="B118" s="86"/>
      <c r="C118" s="38" t="s">
        <v>214</v>
      </c>
      <c r="D118" s="28" t="s">
        <v>200</v>
      </c>
      <c r="E118" s="40" t="n">
        <v>800</v>
      </c>
      <c r="F118" s="76"/>
      <c r="G118" s="30"/>
      <c r="H118" s="31"/>
      <c r="I118" s="32"/>
      <c r="J118" s="32"/>
      <c r="K118" s="32"/>
      <c r="L118" s="29" t="s">
        <v>24</v>
      </c>
      <c r="M118" s="29" t="s">
        <v>52</v>
      </c>
      <c r="N118" s="128" t="n">
        <v>300</v>
      </c>
      <c r="O118" s="20" t="n">
        <v>300</v>
      </c>
    </row>
    <row r="119" s="85" customFormat="true" ht="105" hidden="false" customHeight="true" outlineLevel="0" collapsed="false">
      <c r="B119" s="86"/>
      <c r="C119" s="119" t="s">
        <v>215</v>
      </c>
      <c r="D119" s="28" t="s">
        <v>204</v>
      </c>
      <c r="E119" s="28" t="n">
        <v>200</v>
      </c>
      <c r="F119" s="30"/>
      <c r="G119" s="30"/>
      <c r="H119" s="55"/>
      <c r="I119" s="55"/>
      <c r="J119" s="32"/>
      <c r="K119" s="55"/>
      <c r="L119" s="29" t="s">
        <v>24</v>
      </c>
      <c r="M119" s="29" t="s">
        <v>70</v>
      </c>
      <c r="N119" s="123" t="n">
        <v>1400</v>
      </c>
      <c r="O119" s="20" t="n">
        <v>1400</v>
      </c>
    </row>
    <row r="120" s="85" customFormat="true" ht="113.25" hidden="false" customHeight="true" outlineLevel="0" collapsed="false">
      <c r="B120" s="86"/>
      <c r="C120" s="119" t="s">
        <v>216</v>
      </c>
      <c r="D120" s="28" t="s">
        <v>204</v>
      </c>
      <c r="E120" s="28" t="n">
        <v>800</v>
      </c>
      <c r="F120" s="30"/>
      <c r="G120" s="30"/>
      <c r="H120" s="55"/>
      <c r="I120" s="55"/>
      <c r="J120" s="32"/>
      <c r="K120" s="55"/>
      <c r="L120" s="29" t="s">
        <v>24</v>
      </c>
      <c r="M120" s="29" t="s">
        <v>70</v>
      </c>
      <c r="N120" s="123" t="n">
        <v>100</v>
      </c>
      <c r="O120" s="20" t="n">
        <v>100</v>
      </c>
    </row>
    <row r="121" s="96" customFormat="true" ht="43.5" hidden="false" customHeight="true" outlineLevel="0" collapsed="false">
      <c r="B121" s="129" t="s">
        <v>16</v>
      </c>
      <c r="C121" s="124" t="s">
        <v>217</v>
      </c>
      <c r="D121" s="16" t="s">
        <v>218</v>
      </c>
      <c r="E121" s="16"/>
      <c r="F121" s="68"/>
      <c r="G121" s="68"/>
      <c r="H121" s="71"/>
      <c r="I121" s="71"/>
      <c r="J121" s="35"/>
      <c r="K121" s="71"/>
      <c r="L121" s="53"/>
      <c r="M121" s="53"/>
      <c r="N121" s="65" t="n">
        <v>2365</v>
      </c>
      <c r="O121" s="26" t="n">
        <v>2450</v>
      </c>
    </row>
    <row r="122" s="96" customFormat="true" ht="41.25" hidden="false" customHeight="true" outlineLevel="0" collapsed="false">
      <c r="B122" s="129" t="s">
        <v>219</v>
      </c>
      <c r="C122" s="124" t="s">
        <v>220</v>
      </c>
      <c r="D122" s="16" t="s">
        <v>221</v>
      </c>
      <c r="E122" s="16"/>
      <c r="F122" s="68"/>
      <c r="G122" s="68"/>
      <c r="H122" s="71"/>
      <c r="I122" s="71"/>
      <c r="J122" s="35"/>
      <c r="K122" s="71"/>
      <c r="L122" s="53"/>
      <c r="M122" s="53"/>
      <c r="N122" s="65" t="n">
        <f aca="false">N123</f>
        <v>100</v>
      </c>
      <c r="O122" s="26" t="n">
        <v>100</v>
      </c>
    </row>
    <row r="123" s="85" customFormat="true" ht="144.75" hidden="false" customHeight="true" outlineLevel="0" collapsed="false">
      <c r="B123" s="86"/>
      <c r="C123" s="119" t="s">
        <v>222</v>
      </c>
      <c r="D123" s="28" t="s">
        <v>223</v>
      </c>
      <c r="E123" s="99" t="n">
        <v>200</v>
      </c>
      <c r="F123" s="30"/>
      <c r="G123" s="30"/>
      <c r="H123" s="55"/>
      <c r="I123" s="55"/>
      <c r="J123" s="32"/>
      <c r="K123" s="55"/>
      <c r="L123" s="29" t="s">
        <v>52</v>
      </c>
      <c r="M123" s="29" t="s">
        <v>224</v>
      </c>
      <c r="N123" s="41" t="n">
        <v>100</v>
      </c>
      <c r="O123" s="20" t="n">
        <v>100</v>
      </c>
    </row>
    <row r="124" s="96" customFormat="true" ht="48.75" hidden="false" customHeight="true" outlineLevel="0" collapsed="false">
      <c r="B124" s="13" t="s">
        <v>225</v>
      </c>
      <c r="C124" s="124" t="s">
        <v>187</v>
      </c>
      <c r="D124" s="16" t="s">
        <v>226</v>
      </c>
      <c r="E124" s="130"/>
      <c r="F124" s="68"/>
      <c r="G124" s="68"/>
      <c r="H124" s="71"/>
      <c r="I124" s="71"/>
      <c r="J124" s="35"/>
      <c r="K124" s="71"/>
      <c r="L124" s="53"/>
      <c r="M124" s="53"/>
      <c r="N124" s="65" t="n">
        <v>2265</v>
      </c>
      <c r="O124" s="26" t="n">
        <v>2350</v>
      </c>
    </row>
    <row r="125" s="96" customFormat="true" ht="195" hidden="false" customHeight="true" outlineLevel="0" collapsed="false">
      <c r="B125" s="86"/>
      <c r="C125" s="38" t="s">
        <v>227</v>
      </c>
      <c r="D125" s="48" t="s">
        <v>228</v>
      </c>
      <c r="E125" s="48" t="n">
        <v>100</v>
      </c>
      <c r="F125" s="29"/>
      <c r="G125" s="30" t="e">
        <f aca="false">H125-F125</f>
        <v>#REF!</v>
      </c>
      <c r="H125" s="131" t="e">
        <f aca="false">H126</f>
        <v>#REF!</v>
      </c>
      <c r="I125" s="58" t="e">
        <f aca="false">I126</f>
        <v>#REF!</v>
      </c>
      <c r="J125" s="32" t="e">
        <f aca="false">K125-I125</f>
        <v>#REF!</v>
      </c>
      <c r="K125" s="132" t="e">
        <f aca="false">K126</f>
        <v>#REF!</v>
      </c>
      <c r="L125" s="29" t="s">
        <v>52</v>
      </c>
      <c r="M125" s="29" t="s">
        <v>177</v>
      </c>
      <c r="N125" s="41" t="n">
        <v>2095</v>
      </c>
      <c r="O125" s="20" t="n">
        <v>2180</v>
      </c>
    </row>
    <row r="126" s="85" customFormat="true" ht="155.1" hidden="false" customHeight="true" outlineLevel="0" collapsed="false">
      <c r="B126" s="86"/>
      <c r="C126" s="38" t="s">
        <v>229</v>
      </c>
      <c r="D126" s="48" t="s">
        <v>228</v>
      </c>
      <c r="E126" s="48" t="n">
        <v>200</v>
      </c>
      <c r="F126" s="29"/>
      <c r="G126" s="30" t="e">
        <f aca="false">H126-F126</f>
        <v>#REF!</v>
      </c>
      <c r="H126" s="131" t="e">
        <f aca="false">#REF!</f>
        <v>#REF!</v>
      </c>
      <c r="I126" s="58" t="e">
        <f aca="false">#REF!</f>
        <v>#REF!</v>
      </c>
      <c r="J126" s="32" t="e">
        <f aca="false">K126-I126</f>
        <v>#REF!</v>
      </c>
      <c r="K126" s="132" t="e">
        <f aca="false">#REF!</f>
        <v>#REF!</v>
      </c>
      <c r="L126" s="29" t="s">
        <v>52</v>
      </c>
      <c r="M126" s="29" t="s">
        <v>177</v>
      </c>
      <c r="N126" s="41" t="n">
        <v>170</v>
      </c>
      <c r="O126" s="20" t="n">
        <v>170</v>
      </c>
    </row>
    <row r="127" s="96" customFormat="true" ht="111" hidden="false" customHeight="true" outlineLevel="0" collapsed="false">
      <c r="B127" s="13" t="s">
        <v>17</v>
      </c>
      <c r="C127" s="51" t="s">
        <v>230</v>
      </c>
      <c r="D127" s="52" t="s">
        <v>231</v>
      </c>
      <c r="E127" s="52"/>
      <c r="F127" s="53"/>
      <c r="G127" s="68"/>
      <c r="H127" s="121"/>
      <c r="I127" s="66"/>
      <c r="J127" s="35"/>
      <c r="K127" s="122"/>
      <c r="L127" s="53"/>
      <c r="M127" s="53"/>
      <c r="N127" s="65" t="n">
        <v>22273.7</v>
      </c>
      <c r="O127" s="26" t="n">
        <v>22318.6</v>
      </c>
    </row>
    <row r="128" s="96" customFormat="true" ht="60.75" hidden="false" customHeight="true" outlineLevel="0" collapsed="false">
      <c r="B128" s="13" t="s">
        <v>193</v>
      </c>
      <c r="C128" s="51" t="s">
        <v>232</v>
      </c>
      <c r="D128" s="52" t="s">
        <v>233</v>
      </c>
      <c r="E128" s="52"/>
      <c r="F128" s="53"/>
      <c r="G128" s="68"/>
      <c r="H128" s="121"/>
      <c r="I128" s="66"/>
      <c r="J128" s="35"/>
      <c r="K128" s="122"/>
      <c r="L128" s="53"/>
      <c r="M128" s="53"/>
      <c r="N128" s="65" t="n">
        <v>247.7</v>
      </c>
      <c r="O128" s="26" t="n">
        <v>241.6</v>
      </c>
    </row>
    <row r="129" s="85" customFormat="true" ht="165" hidden="false" customHeight="true" outlineLevel="0" collapsed="false">
      <c r="B129" s="86"/>
      <c r="C129" s="38" t="s">
        <v>234</v>
      </c>
      <c r="D129" s="48" t="s">
        <v>235</v>
      </c>
      <c r="E129" s="48" t="n">
        <v>800</v>
      </c>
      <c r="F129" s="76"/>
      <c r="G129" s="30"/>
      <c r="H129" s="54"/>
      <c r="I129" s="55"/>
      <c r="J129" s="32"/>
      <c r="K129" s="55"/>
      <c r="L129" s="125" t="s">
        <v>24</v>
      </c>
      <c r="M129" s="29" t="s">
        <v>236</v>
      </c>
      <c r="N129" s="41" t="n">
        <v>150</v>
      </c>
      <c r="O129" s="20" t="n">
        <v>170</v>
      </c>
    </row>
    <row r="130" s="85" customFormat="true" ht="204" hidden="false" customHeight="true" outlineLevel="0" collapsed="false">
      <c r="B130" s="86"/>
      <c r="C130" s="27" t="s">
        <v>237</v>
      </c>
      <c r="D130" s="28" t="s">
        <v>238</v>
      </c>
      <c r="E130" s="29" t="s">
        <v>239</v>
      </c>
      <c r="F130" s="30" t="e">
        <f aca="false">#REF!</f>
        <v>#REF!</v>
      </c>
      <c r="G130" s="30" t="e">
        <f aca="false">H130-F130</f>
        <v>#REF!</v>
      </c>
      <c r="H130" s="54" t="e">
        <f aca="false">#REF!</f>
        <v>#REF!</v>
      </c>
      <c r="I130" s="55" t="e">
        <f aca="false">#REF!</f>
        <v>#REF!</v>
      </c>
      <c r="J130" s="32" t="e">
        <f aca="false">K130-I130</f>
        <v>#REF!</v>
      </c>
      <c r="K130" s="55" t="e">
        <f aca="false">#REF!</f>
        <v>#REF!</v>
      </c>
      <c r="L130" s="29" t="s">
        <v>70</v>
      </c>
      <c r="M130" s="29" t="s">
        <v>24</v>
      </c>
      <c r="N130" s="41" t="n">
        <v>97.7</v>
      </c>
      <c r="O130" s="20" t="n">
        <v>71.6</v>
      </c>
    </row>
    <row r="131" s="85" customFormat="true" ht="101.25" hidden="false" customHeight="true" outlineLevel="0" collapsed="false">
      <c r="B131" s="13" t="s">
        <v>240</v>
      </c>
      <c r="C131" s="51" t="s">
        <v>241</v>
      </c>
      <c r="D131" s="52" t="s">
        <v>242</v>
      </c>
      <c r="E131" s="29"/>
      <c r="F131" s="30"/>
      <c r="G131" s="30"/>
      <c r="H131" s="54"/>
      <c r="I131" s="55"/>
      <c r="J131" s="32"/>
      <c r="K131" s="55"/>
      <c r="L131" s="29"/>
      <c r="M131" s="29"/>
      <c r="N131" s="65" t="n">
        <v>7855</v>
      </c>
      <c r="O131" s="26" t="n">
        <v>7905</v>
      </c>
    </row>
    <row r="132" s="85" customFormat="true" ht="216" hidden="false" customHeight="true" outlineLevel="0" collapsed="false">
      <c r="B132" s="86"/>
      <c r="C132" s="27" t="s">
        <v>243</v>
      </c>
      <c r="D132" s="28" t="s">
        <v>244</v>
      </c>
      <c r="E132" s="29" t="s">
        <v>245</v>
      </c>
      <c r="F132" s="30" t="e">
        <f aca="false">#REF!</f>
        <v>#REF!</v>
      </c>
      <c r="G132" s="30" t="e">
        <f aca="false">H132-F132</f>
        <v>#REF!</v>
      </c>
      <c r="H132" s="54" t="e">
        <f aca="false">#REF!</f>
        <v>#REF!</v>
      </c>
      <c r="I132" s="55" t="e">
        <f aca="false">#REF!</f>
        <v>#REF!</v>
      </c>
      <c r="J132" s="32" t="e">
        <f aca="false">K132-I132</f>
        <v>#REF!</v>
      </c>
      <c r="K132" s="55" t="e">
        <f aca="false">#REF!</f>
        <v>#REF!</v>
      </c>
      <c r="L132" s="29" t="s">
        <v>246</v>
      </c>
      <c r="M132" s="29" t="s">
        <v>24</v>
      </c>
      <c r="N132" s="41" t="n">
        <v>3720</v>
      </c>
      <c r="O132" s="20" t="n">
        <v>3770</v>
      </c>
    </row>
    <row r="133" s="85" customFormat="true" ht="201" hidden="false" customHeight="true" outlineLevel="0" collapsed="false">
      <c r="B133" s="86"/>
      <c r="C133" s="27" t="s">
        <v>247</v>
      </c>
      <c r="D133" s="28" t="s">
        <v>248</v>
      </c>
      <c r="E133" s="29" t="s">
        <v>245</v>
      </c>
      <c r="F133" s="30" t="e">
        <f aca="false">#REF!</f>
        <v>#REF!</v>
      </c>
      <c r="G133" s="30" t="e">
        <f aca="false">H133-F133</f>
        <v>#REF!</v>
      </c>
      <c r="H133" s="54" t="e">
        <f aca="false">#REF!</f>
        <v>#REF!</v>
      </c>
      <c r="I133" s="55" t="e">
        <f aca="false">#REF!</f>
        <v>#REF!</v>
      </c>
      <c r="J133" s="32" t="e">
        <f aca="false">K133-I133</f>
        <v>#REF!</v>
      </c>
      <c r="K133" s="55" t="e">
        <f aca="false">#REF!</f>
        <v>#REF!</v>
      </c>
      <c r="L133" s="29" t="s">
        <v>246</v>
      </c>
      <c r="M133" s="29" t="s">
        <v>24</v>
      </c>
      <c r="N133" s="41" t="n">
        <v>4135</v>
      </c>
      <c r="O133" s="20" t="n">
        <v>4135</v>
      </c>
    </row>
    <row r="134" s="96" customFormat="true" ht="52.5" hidden="false" customHeight="true" outlineLevel="0" collapsed="false">
      <c r="B134" s="13" t="s">
        <v>249</v>
      </c>
      <c r="C134" s="72" t="s">
        <v>187</v>
      </c>
      <c r="D134" s="16" t="s">
        <v>250</v>
      </c>
      <c r="E134" s="53"/>
      <c r="F134" s="68"/>
      <c r="G134" s="68"/>
      <c r="H134" s="70"/>
      <c r="I134" s="71"/>
      <c r="J134" s="35"/>
      <c r="K134" s="71"/>
      <c r="L134" s="53"/>
      <c r="M134" s="53"/>
      <c r="N134" s="65" t="n">
        <v>14171</v>
      </c>
      <c r="O134" s="26" t="n">
        <v>14172</v>
      </c>
    </row>
    <row r="135" s="85" customFormat="true" ht="255" hidden="false" customHeight="true" outlineLevel="0" collapsed="false">
      <c r="B135" s="86"/>
      <c r="C135" s="27" t="s">
        <v>251</v>
      </c>
      <c r="D135" s="28" t="s">
        <v>252</v>
      </c>
      <c r="E135" s="29" t="s">
        <v>34</v>
      </c>
      <c r="F135" s="30" t="e">
        <f aca="false">F136</f>
        <v>#REF!</v>
      </c>
      <c r="G135" s="30" t="e">
        <f aca="false">H135-F135</f>
        <v>#REF!</v>
      </c>
      <c r="H135" s="54" t="e">
        <f aca="false">H136</f>
        <v>#REF!</v>
      </c>
      <c r="I135" s="55" t="e">
        <f aca="false">I136</f>
        <v>#REF!</v>
      </c>
      <c r="J135" s="32" t="e">
        <f aca="false">K135-I135</f>
        <v>#REF!</v>
      </c>
      <c r="K135" s="55" t="e">
        <f aca="false">K136</f>
        <v>#REF!</v>
      </c>
      <c r="L135" s="29" t="s">
        <v>24</v>
      </c>
      <c r="M135" s="29" t="s">
        <v>140</v>
      </c>
      <c r="N135" s="41" t="n">
        <v>2519</v>
      </c>
      <c r="O135" s="20" t="n">
        <v>2519</v>
      </c>
    </row>
    <row r="136" s="85" customFormat="true" ht="179.25" hidden="false" customHeight="true" outlineLevel="0" collapsed="false">
      <c r="B136" s="86"/>
      <c r="C136" s="27" t="s">
        <v>253</v>
      </c>
      <c r="D136" s="28" t="s">
        <v>252</v>
      </c>
      <c r="E136" s="29" t="s">
        <v>94</v>
      </c>
      <c r="F136" s="30" t="e">
        <f aca="false">F137</f>
        <v>#REF!</v>
      </c>
      <c r="G136" s="30" t="e">
        <f aca="false">H136-F136</f>
        <v>#REF!</v>
      </c>
      <c r="H136" s="54" t="e">
        <f aca="false">H137</f>
        <v>#REF!</v>
      </c>
      <c r="I136" s="55" t="e">
        <f aca="false">I137</f>
        <v>#REF!</v>
      </c>
      <c r="J136" s="32" t="e">
        <f aca="false">K136-I136</f>
        <v>#REF!</v>
      </c>
      <c r="K136" s="55" t="e">
        <f aca="false">K137</f>
        <v>#REF!</v>
      </c>
      <c r="L136" s="29" t="s">
        <v>24</v>
      </c>
      <c r="M136" s="29" t="s">
        <v>140</v>
      </c>
      <c r="N136" s="41" t="n">
        <v>780</v>
      </c>
      <c r="O136" s="20" t="n">
        <v>780</v>
      </c>
    </row>
    <row r="137" s="85" customFormat="true" ht="171.75" hidden="false" customHeight="true" outlineLevel="0" collapsed="false">
      <c r="B137" s="86"/>
      <c r="C137" s="27" t="s">
        <v>254</v>
      </c>
      <c r="D137" s="28" t="s">
        <v>252</v>
      </c>
      <c r="E137" s="29" t="s">
        <v>96</v>
      </c>
      <c r="F137" s="30" t="e">
        <f aca="false">#REF!</f>
        <v>#REF!</v>
      </c>
      <c r="G137" s="30" t="e">
        <f aca="false">H137-F137</f>
        <v>#REF!</v>
      </c>
      <c r="H137" s="54" t="e">
        <f aca="false">#REF!</f>
        <v>#REF!</v>
      </c>
      <c r="I137" s="55" t="e">
        <f aca="false">#REF!</f>
        <v>#REF!</v>
      </c>
      <c r="J137" s="32" t="e">
        <f aca="false">K137-I137</f>
        <v>#REF!</v>
      </c>
      <c r="K137" s="55" t="e">
        <f aca="false">#REF!</f>
        <v>#REF!</v>
      </c>
      <c r="L137" s="29" t="s">
        <v>24</v>
      </c>
      <c r="M137" s="29" t="s">
        <v>140</v>
      </c>
      <c r="N137" s="41" t="n">
        <v>2</v>
      </c>
      <c r="O137" s="20" t="n">
        <v>2</v>
      </c>
    </row>
    <row r="138" s="85" customFormat="true" ht="281.25" hidden="false" customHeight="true" outlineLevel="0" collapsed="false">
      <c r="B138" s="86"/>
      <c r="C138" s="119" t="s">
        <v>255</v>
      </c>
      <c r="D138" s="28" t="s">
        <v>256</v>
      </c>
      <c r="E138" s="28" t="n">
        <v>100</v>
      </c>
      <c r="F138" s="30" t="n">
        <v>354</v>
      </c>
      <c r="G138" s="30" t="n">
        <f aca="false">H138-F138</f>
        <v>15</v>
      </c>
      <c r="H138" s="55" t="n">
        <v>369</v>
      </c>
      <c r="I138" s="55" t="n">
        <v>387</v>
      </c>
      <c r="J138" s="32" t="n">
        <f aca="false">K138-I138</f>
        <v>22</v>
      </c>
      <c r="K138" s="55" t="n">
        <v>409</v>
      </c>
      <c r="L138" s="29" t="s">
        <v>24</v>
      </c>
      <c r="M138" s="29" t="s">
        <v>70</v>
      </c>
      <c r="N138" s="41" t="n">
        <v>340</v>
      </c>
      <c r="O138" s="20" t="n">
        <v>340</v>
      </c>
    </row>
    <row r="139" s="85" customFormat="true" ht="242.25" hidden="false" customHeight="true" outlineLevel="0" collapsed="false">
      <c r="B139" s="86"/>
      <c r="C139" s="119" t="s">
        <v>257</v>
      </c>
      <c r="D139" s="28" t="s">
        <v>256</v>
      </c>
      <c r="E139" s="28" t="n">
        <v>100</v>
      </c>
      <c r="F139" s="30"/>
      <c r="G139" s="30"/>
      <c r="H139" s="55"/>
      <c r="I139" s="55"/>
      <c r="J139" s="32"/>
      <c r="K139" s="55"/>
      <c r="L139" s="29" t="s">
        <v>24</v>
      </c>
      <c r="M139" s="29" t="s">
        <v>70</v>
      </c>
      <c r="N139" s="41" t="n">
        <v>60</v>
      </c>
      <c r="O139" s="20" t="n">
        <v>60</v>
      </c>
    </row>
    <row r="140" s="85" customFormat="true" ht="293.25" hidden="false" customHeight="true" outlineLevel="0" collapsed="false">
      <c r="B140" s="86"/>
      <c r="C140" s="119" t="s">
        <v>258</v>
      </c>
      <c r="D140" s="28" t="s">
        <v>259</v>
      </c>
      <c r="E140" s="28" t="n">
        <v>200</v>
      </c>
      <c r="F140" s="30"/>
      <c r="G140" s="30"/>
      <c r="H140" s="55"/>
      <c r="I140" s="55"/>
      <c r="J140" s="32"/>
      <c r="K140" s="55"/>
      <c r="L140" s="29" t="s">
        <v>24</v>
      </c>
      <c r="M140" s="29" t="s">
        <v>70</v>
      </c>
      <c r="N140" s="41" t="n">
        <v>340</v>
      </c>
      <c r="O140" s="20" t="n">
        <v>340</v>
      </c>
    </row>
    <row r="141" s="85" customFormat="true" ht="243.75" hidden="false" customHeight="true" outlineLevel="0" collapsed="false">
      <c r="B141" s="86"/>
      <c r="C141" s="119" t="s">
        <v>260</v>
      </c>
      <c r="D141" s="28" t="s">
        <v>259</v>
      </c>
      <c r="E141" s="28" t="n">
        <v>200</v>
      </c>
      <c r="F141" s="30"/>
      <c r="G141" s="30"/>
      <c r="H141" s="55"/>
      <c r="I141" s="55"/>
      <c r="J141" s="32"/>
      <c r="K141" s="55"/>
      <c r="L141" s="29" t="s">
        <v>24</v>
      </c>
      <c r="M141" s="29" t="s">
        <v>70</v>
      </c>
      <c r="N141" s="41" t="n">
        <v>50</v>
      </c>
      <c r="O141" s="20" t="n">
        <v>51</v>
      </c>
    </row>
    <row r="142" s="85" customFormat="true" ht="255" hidden="false" customHeight="true" outlineLevel="0" collapsed="false">
      <c r="B142" s="86"/>
      <c r="C142" s="133" t="s">
        <v>261</v>
      </c>
      <c r="D142" s="134" t="s">
        <v>262</v>
      </c>
      <c r="E142" s="134" t="s">
        <v>34</v>
      </c>
      <c r="F142" s="135"/>
      <c r="G142" s="135"/>
      <c r="H142" s="136"/>
      <c r="I142" s="137"/>
      <c r="J142" s="137"/>
      <c r="K142" s="137"/>
      <c r="L142" s="134" t="s">
        <v>24</v>
      </c>
      <c r="M142" s="134" t="s">
        <v>70</v>
      </c>
      <c r="N142" s="138" t="n">
        <v>8560</v>
      </c>
      <c r="O142" s="20" t="n">
        <v>8560</v>
      </c>
    </row>
    <row r="143" s="85" customFormat="true" ht="207.75" hidden="false" customHeight="true" outlineLevel="0" collapsed="false">
      <c r="B143" s="86"/>
      <c r="C143" s="38" t="s">
        <v>263</v>
      </c>
      <c r="D143" s="39" t="s">
        <v>262</v>
      </c>
      <c r="E143" s="39" t="s">
        <v>94</v>
      </c>
      <c r="F143" s="139"/>
      <c r="G143" s="139"/>
      <c r="H143" s="131"/>
      <c r="I143" s="132"/>
      <c r="J143" s="132"/>
      <c r="K143" s="132"/>
      <c r="L143" s="39" t="s">
        <v>24</v>
      </c>
      <c r="M143" s="39" t="s">
        <v>70</v>
      </c>
      <c r="N143" s="41" t="n">
        <v>1520</v>
      </c>
      <c r="O143" s="20" t="n">
        <v>1520</v>
      </c>
    </row>
    <row r="144" s="85" customFormat="true" ht="186.75" hidden="true" customHeight="true" outlineLevel="0" collapsed="false">
      <c r="B144" s="140"/>
      <c r="C144" s="141"/>
      <c r="D144" s="142"/>
      <c r="E144" s="142"/>
      <c r="F144" s="143"/>
      <c r="G144" s="143"/>
      <c r="H144" s="144"/>
      <c r="I144" s="145"/>
      <c r="J144" s="145"/>
      <c r="K144" s="145"/>
      <c r="L144" s="142"/>
      <c r="M144" s="142"/>
      <c r="N144" s="145"/>
      <c r="O144" s="94"/>
    </row>
    <row r="145" customFormat="false" ht="55.2" hidden="false" customHeight="false" outlineLevel="0" collapsed="false">
      <c r="B145" s="13" t="s">
        <v>264</v>
      </c>
      <c r="C145" s="72" t="s">
        <v>265</v>
      </c>
      <c r="D145" s="15" t="s">
        <v>266</v>
      </c>
      <c r="E145" s="15"/>
      <c r="F145" s="120"/>
      <c r="G145" s="120"/>
      <c r="H145" s="121"/>
      <c r="I145" s="122"/>
      <c r="J145" s="122"/>
      <c r="K145" s="122"/>
      <c r="L145" s="15"/>
      <c r="M145" s="15"/>
      <c r="N145" s="126" t="n">
        <v>532</v>
      </c>
      <c r="O145" s="26" t="n">
        <v>560</v>
      </c>
    </row>
    <row r="146" customFormat="false" ht="166.5" hidden="false" customHeight="true" outlineLevel="0" collapsed="false">
      <c r="B146" s="13"/>
      <c r="C146" s="27" t="s">
        <v>267</v>
      </c>
      <c r="D146" s="39" t="s">
        <v>268</v>
      </c>
      <c r="E146" s="39" t="s">
        <v>50</v>
      </c>
      <c r="F146" s="139"/>
      <c r="G146" s="139"/>
      <c r="H146" s="131"/>
      <c r="I146" s="132"/>
      <c r="J146" s="132"/>
      <c r="K146" s="132"/>
      <c r="L146" s="39" t="s">
        <v>51</v>
      </c>
      <c r="M146" s="39" t="s">
        <v>25</v>
      </c>
      <c r="N146" s="123" t="n">
        <v>532</v>
      </c>
      <c r="O146" s="20" t="n">
        <v>560</v>
      </c>
    </row>
  </sheetData>
  <mergeCells count="12">
    <mergeCell ref="C1:N5"/>
    <mergeCell ref="C7:N7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1-12T12:48:55Z</cp:lastPrinted>
  <dcterms:modified xsi:type="dcterms:W3CDTF">2014-12-25T12:45:09Z</dcterms:modified>
  <cp:revision>0</cp:revision>
  <dc:subject/>
  <dc:title/>
</cp:coreProperties>
</file>