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32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47">
  <si>
    <t xml:space="preserve">Приложение  7
к решению Совета народных депутатов
Каширского  муниципального района
"26" апреля 2019 г.  № 209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), группам видов расходов, разделам, подразделам классификации расходов районного бюджета за 2018 год 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Исполнено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</t>
  </si>
  <si>
    <t xml:space="preserve">01 1 01 70100</t>
  </si>
  <si>
    <t xml:space="preserve">01 1 01 20540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01 1 02 80590</t>
  </si>
  <si>
    <t xml:space="preserve">12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  (Закупка товаров, работ и услуг для государственных (муниципальных)нужд)</t>
  </si>
  <si>
    <t xml:space="preserve">01 1 02 71630</t>
  </si>
  <si>
    <t xml:space="preserve">Субсидии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78130</t>
  </si>
  <si>
    <t xml:space="preserve">Субсидии на создание в общеобразовательных организациях расположенных в сельской местности, условий для занятий физической культуры и спорта (Закупка товаров, работ и услуг для государственных(муниципальных)      нужд)</t>
  </si>
  <si>
    <t xml:space="preserve">01 1 02 L0970</t>
  </si>
  <si>
    <t xml:space="preserve">Субсидии на осуществление мероприятий по развитию сети образовательных организаций (Закупка товаров, работ и услуг для государственных (муниципальных) нужд)</t>
  </si>
  <si>
    <t xml:space="preserve">01 1 02 70870</t>
  </si>
  <si>
    <t xml:space="preserve">Расходы на обеспечение деятельности (оказание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01 1 02 20540</t>
  </si>
  <si>
    <t xml:space="preserve">011 02 20570</t>
  </si>
  <si>
    <t xml:space="preserve">01 1 02 70100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 в семью"</t>
  </si>
  <si>
    <t xml:space="preserve">01 2 05 00000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2 05 52600</t>
  </si>
  <si>
    <t xml:space="preserve">1.2.2</t>
  </si>
  <si>
    <t xml:space="preserve">Основное мероприятие "Субвенции бюджетам мунипальных образований на обеспечение выплат приемной семье на содержание подопечных детей"</t>
  </si>
  <si>
    <t xml:space="preserve">01 2 07 000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07 78180</t>
  </si>
  <si>
    <t xml:space="preserve">1.2.3</t>
  </si>
  <si>
    <t xml:space="preserve">Основное мероприятие "Субвенции бюджетам муниципальных образований на обеспечение выплат семьям опекунов на содержание подопечных детей"</t>
  </si>
  <si>
    <t xml:space="preserve">01 2 08 0000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08 78200</t>
  </si>
  <si>
    <t xml:space="preserve">1.2.4</t>
  </si>
  <si>
    <t xml:space="preserve">Основное мероприятие "Субвенции бюджетам муниципальных образований на обеспечение выплаты вознаграждения,причитающегося приемному родителю"</t>
  </si>
  <si>
    <t xml:space="preserve">01 2 10 00000</t>
  </si>
  <si>
    <t xml:space="preserve">Выплаты  на обеспечение вознаграждения, причитающегося приемному родителю  (Социальное обеспечение и иные выплаты населению)</t>
  </si>
  <si>
    <t xml:space="preserve">01 2 10 78190</t>
  </si>
  <si>
    <t xml:space="preserve">1.2.5</t>
  </si>
  <si>
    <t xml:space="preserve">Основное мероприятие" Субвенции бюджетам муниципальных районов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240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Расходы на обеспечение деятельности (оказание услуг)  муниципальных (Закупка товаров, работ и услуг для государственных (муниципальных)нужд)</t>
  </si>
  <si>
    <t xml:space="preserve">01 3 01 20540</t>
  </si>
  <si>
    <t xml:space="preserve">1.4</t>
  </si>
  <si>
    <t xml:space="preserve">Подпрограмма "Создание условий для организации отдыха  и оздоровление детей и молодежи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4 02 80280</t>
  </si>
  <si>
    <t xml:space="preserve">01 4 02 78320</t>
  </si>
  <si>
    <t xml:space="preserve">01 4 02 78410</t>
  </si>
  <si>
    <t xml:space="preserve">01 4 02 8832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2</t>
  </si>
  <si>
    <t xml:space="preserve">Муниципальная программа "Развитие культуры,физической культуры и спорта  на 2014-2020 годы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 (муниципальных)нужд)</t>
  </si>
  <si>
    <t xml:space="preserve">02 1 01 20540</t>
  </si>
  <si>
    <t xml:space="preserve">02 1 01 7010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муниципальных (нужд)</t>
  </si>
  <si>
    <t xml:space="preserve">02 3 01 70100</t>
  </si>
  <si>
    <t xml:space="preserve">Расходы на государственную поддержку лучших работников муниципальных учреждений культуры (Межбюджетные трансферты)</t>
  </si>
  <si>
    <t xml:space="preserve">02 3 01 L5190</t>
  </si>
  <si>
    <t xml:space="preserve">50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 ( Иные бюджетные ассигнования)</t>
  </si>
  <si>
    <t xml:space="preserve">02 4 01 78440</t>
  </si>
  <si>
    <t xml:space="preserve">02 4 01 88440</t>
  </si>
  <si>
    <t xml:space="preserve">2.4.2</t>
  </si>
  <si>
    <t xml:space="preserve">Основное мероприятие "Комплектование библиотечного фонда"</t>
  </si>
  <si>
    <t xml:space="preserve">02 4 03 00000</t>
  </si>
  <si>
    <t xml:space="preserve">Комплектование книжных фондов библиотек (Закупка товаров, работ и услуг для государственных (муниципальных)нужд))</t>
  </si>
  <si>
    <t xml:space="preserve">02 4 03 L519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государственных (муниципальных)нужд)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(Иные бюджетные ассигнования)</t>
  </si>
  <si>
    <t xml:space="preserve">2.6</t>
  </si>
  <si>
    <t xml:space="preserve"> 02 7 00 00000</t>
  </si>
  <si>
    <t xml:space="preserve">2.6.1</t>
  </si>
  <si>
    <t xml:space="preserve">02 7 01 0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7  01 82010</t>
  </si>
  <si>
    <t xml:space="preserve">2.7.1</t>
  </si>
  <si>
    <t xml:space="preserve">02 7 02 00000</t>
  </si>
  <si>
    <t xml:space="preserve">Прочие мероприятия в области культуры 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2 80590</t>
  </si>
  <si>
    <t xml:space="preserve">Прочие мероприятия в области культуры (Закупка товаров, работ и услуг для государственных (муниципальных)нужд)</t>
  </si>
  <si>
    <t xml:space="preserve">Прочие мероприятия в области культуры  (Иные бюджетные ассигнования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2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2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2 01 80520</t>
  </si>
  <si>
    <t xml:space="preserve">Мероприятия в области социальной политики   (Закупка товаров, работ и услуг для государственных (муниципальных) нужд)</t>
  </si>
  <si>
    <t xml:space="preserve">03 01 80520</t>
  </si>
  <si>
    <t xml:space="preserve">3.1.2</t>
  </si>
  <si>
    <t xml:space="preserve">Основное мероприятие "Финансирование муниципальных пенсий"</t>
  </si>
  <si>
    <t xml:space="preserve">03 2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2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3.2</t>
  </si>
  <si>
    <t xml:space="preserve">Подпрограмма "Повышение качества жизни пожилых людей в Каширском муниципальном районе Воронежской области на 2014-2020 гг"</t>
  </si>
  <si>
    <t xml:space="preserve">03 1 00 00000</t>
  </si>
  <si>
    <t xml:space="preserve">3.2.1</t>
  </si>
  <si>
    <t xml:space="preserve">Основное мероприятие "Поддержка жизнеспособности и активности граждан пожилого возраста"</t>
  </si>
  <si>
    <t xml:space="preserve">03 1 02 0000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2 80590</t>
  </si>
  <si>
    <t xml:space="preserve">03 1 02 2054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ойна Воронежской области на 2014-2020 годы"</t>
  </si>
  <si>
    <t xml:space="preserve">04 0 00 00000</t>
  </si>
  <si>
    <t xml:space="preserve">4.1</t>
  </si>
  <si>
    <t xml:space="preserve">Подпрограмма"Создание условий для обеспечения доступным и комфортным жильем населения  Каширского муниципального района"</t>
  </si>
  <si>
    <t xml:space="preserve">04 1 02 00000</t>
  </si>
  <si>
    <t xml:space="preserve">4.1.1</t>
  </si>
  <si>
    <t xml:space="preserve">Основное мероприятие "Экономические мероприятия"</t>
  </si>
  <si>
    <t xml:space="preserve">Мероприятия в области социальной политики (Социальное обеспечение и иные выплаты населению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тимулирование развитие жилищного строительства в Каширском муниципальном районе</t>
  </si>
  <si>
    <t xml:space="preserve">04 3 00 00000</t>
  </si>
  <si>
    <t xml:space="preserve">4.2.1</t>
  </si>
  <si>
    <t xml:space="preserve">Основное мероприятие "Приобретение коммунальной техники"</t>
  </si>
  <si>
    <t xml:space="preserve">04 3 04 00000</t>
  </si>
  <si>
    <t xml:space="preserve">Расходы на приобретение коммунальной техники (Закупка товаров, работ и услуг для государственных (муниципальных) нужд</t>
  </si>
  <si>
    <t xml:space="preserve">04 3 04 78620</t>
  </si>
  <si>
    <t xml:space="preserve">04 3 04 88620</t>
  </si>
  <si>
    <t xml:space="preserve">4.3</t>
  </si>
  <si>
    <t xml:space="preserve">Подпрограмма"Развитие дорожного хозяйства Каширского муниципального района"</t>
  </si>
  <si>
    <t xml:space="preserve">04 5 00 00000</t>
  </si>
  <si>
    <t xml:space="preserve">04 3 8129</t>
  </si>
  <si>
    <t xml:space="preserve">4.3.1</t>
  </si>
  <si>
    <t xml:space="preserve">Основное мероприятие "Развитие улично-дорожной сети"</t>
  </si>
  <si>
    <t xml:space="preserve">04 5 02 00000</t>
  </si>
  <si>
    <t xml:space="preserve">Мероприятия по развитию сети автомобильных дорог общего пользования  (Закупка товаров, работ и услуг для государственных (муниципальных нужд))</t>
  </si>
  <si>
    <t xml:space="preserve">04 5 02 8129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5.1</t>
  </si>
  <si>
    <t xml:space="preserve">Подпрограмма"Обеспечение реализации муниципальной программы"</t>
  </si>
  <si>
    <t xml:space="preserve"> 07 1 00 00000</t>
  </si>
  <si>
    <t xml:space="preserve">5.1.1</t>
  </si>
  <si>
    <t xml:space="preserve">Основное мероприятие "Финансирование прочих мероприятий "</t>
  </si>
  <si>
    <t xml:space="preserve">07 1 05 000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5 8035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5 2057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5 788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7 1 05 80200</t>
  </si>
  <si>
    <t xml:space="preserve">Выполнение других расходных обязательств (Социальное обеспечение и иные выплаты населению)</t>
  </si>
  <si>
    <t xml:space="preserve">5.1.2</t>
  </si>
  <si>
    <t xml:space="preserve">Основное мероприятие "Финансовое обеспечение деятельности административной комиссии"</t>
  </si>
  <si>
    <t xml:space="preserve">07 1 04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4 78470</t>
  </si>
  <si>
    <t xml:space="preserve">Расходы на обеспечение деятельности (оказание услуг)  органов местного самоуправления           (административных комиссий)  (Закупка товаров, работ и услуг для государственных (муниципальных) нужд)</t>
  </si>
  <si>
    <t xml:space="preserve">5.1.3</t>
  </si>
  <si>
    <t xml:space="preserve">Основное мероприятие "Финансовое обеспечение деятельности Контрольно-счетной комиссии"</t>
  </si>
  <si>
    <t xml:space="preserve">07 1 03 00000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3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5.1.4</t>
  </si>
  <si>
    <t xml:space="preserve">Основное мероприятие "Финансовое обеспечение деятельности Совета народных депутатов"</t>
  </si>
  <si>
    <t xml:space="preserve">07 1 02 00000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2 82010</t>
  </si>
  <si>
    <t xml:space="preserve">Расходы на обеспечение функций  органов местного самоуправления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(Иные бюджетные ассигноваия)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Выполнение других расходных обязательств (Закупка товаров, работ и услуг для государственных (муниципальных)нужд)</t>
  </si>
  <si>
    <t xml:space="preserve">07 1 02 80200</t>
  </si>
  <si>
    <t xml:space="preserve">5.1.5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(Иные бюджетные ассигнования)</t>
  </si>
  <si>
    <t xml:space="preserve">Муниципальная программа "Экономическое развитие и инновационная экономика"</t>
  </si>
  <si>
    <t xml:space="preserve">09 0 00 00000</t>
  </si>
  <si>
    <t xml:space="preserve">6.1</t>
  </si>
  <si>
    <t xml:space="preserve">09 4 00 00000</t>
  </si>
  <si>
    <t xml:space="preserve">6.1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9 4 01 00000</t>
  </si>
  <si>
    <t xml:space="preserve">Расходы  на обеспечение деятельности муниципальных учреждений 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6.2</t>
  </si>
  <si>
    <t xml:space="preserve">Подпрограмма "Развитие и поддержка малого и среднего предпринимательства"</t>
  </si>
  <si>
    <t xml:space="preserve">09 2 00 00000</t>
  </si>
  <si>
    <t xml:space="preserve">6.2.1</t>
  </si>
  <si>
    <t xml:space="preserve">Основное мероприятие "Финансовая поддержка субъектов малого и среднего предпринимательства"</t>
  </si>
  <si>
    <t xml:space="preserve">09 2 02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09 2 02 80380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</t>
  </si>
  <si>
    <t xml:space="preserve">10 0 00 00000</t>
  </si>
  <si>
    <t xml:space="preserve">7.1</t>
  </si>
  <si>
    <t xml:space="preserve">Подпрограмма"Управление муниципальными финансами "</t>
  </si>
  <si>
    <t xml:space="preserve">10 1 00 00000</t>
  </si>
  <si>
    <t xml:space="preserve">7.1.2</t>
  </si>
  <si>
    <t xml:space="preserve">Основное мероприятие "Управление муниципальным долгом"</t>
  </si>
  <si>
    <t xml:space="preserve">10 1 05 00000</t>
  </si>
  <si>
    <t xml:space="preserve">Процентные платежи по муниципальному долгу Каширского муниципального района   (Обслуживание государственного(муниципального)долга)</t>
  </si>
  <si>
    <t xml:space="preserve">10 1 05 87880</t>
  </si>
  <si>
    <t xml:space="preserve">700</t>
  </si>
  <si>
    <t xml:space="preserve">7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 00000</t>
  </si>
  <si>
    <t xml:space="preserve">7.2.1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20</t>
  </si>
  <si>
    <t xml:space="preserve">14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7.2.2</t>
  </si>
  <si>
    <t xml:space="preserve">Основное мероприятие "Совершенствование системы распределения межбюджетных трансфертов сельским поселениям"</t>
  </si>
  <si>
    <t xml:space="preserve">10 2 01 00000</t>
  </si>
  <si>
    <t xml:space="preserve">Иные межбюджетные трансферты (Межбюджетные трансферты)</t>
  </si>
  <si>
    <t xml:space="preserve">10 2 01 81290</t>
  </si>
  <si>
    <t xml:space="preserve">10 2 01 78430</t>
  </si>
  <si>
    <t xml:space="preserve">10 2 01 78850</t>
  </si>
  <si>
    <t xml:space="preserve">10 2 01 78460</t>
  </si>
  <si>
    <t xml:space="preserve">10 2 01 78440</t>
  </si>
  <si>
    <t xml:space="preserve">Финансовая поддержка поселениям, в части предоставлении иных межбюджетных трансфертов на обеспечение сбалансированности бюджетов сельских поселений  ( Межбюджетные трансферты)</t>
  </si>
  <si>
    <t xml:space="preserve">10 2 01 S8041</t>
  </si>
  <si>
    <t xml:space="preserve">102 01 88060</t>
  </si>
  <si>
    <t xml:space="preserve">10 2 01 70100</t>
  </si>
  <si>
    <t xml:space="preserve">10 2 01 20570</t>
  </si>
  <si>
    <t xml:space="preserve">10 2 01 20540</t>
  </si>
  <si>
    <t xml:space="preserve">10 2 01 78670</t>
  </si>
  <si>
    <t xml:space="preserve">7.3</t>
  </si>
  <si>
    <t xml:space="preserve">10 3 00 00000</t>
  </si>
  <si>
    <t xml:space="preserve">7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 (Иные бюджетные ассигнования)</t>
  </si>
  <si>
    <t xml:space="preserve">7.3.2</t>
  </si>
  <si>
    <t xml:space="preserve">10 3 02 00000</t>
  </si>
  <si>
    <t xml:space="preserve">Расходы на обеспечение деятельности (оказание услуг)  органов местного самоуправления ( Комисии по делам несовершеннолетних детей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80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7.3.3</t>
  </si>
  <si>
    <t xml:space="preserve">Основное мероприятие "Финансовое обеспечение деятельности подведомственных учреждений"</t>
  </si>
  <si>
    <t xml:space="preserve">10 3 03 00000</t>
  </si>
  <si>
    <t xml:space="preserve">Расходы на обеспечение деятельности(оказание услуг)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03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11 0 00 00000</t>
  </si>
  <si>
    <t xml:space="preserve">Подпрограмма "Устойчивое развитие сельских территорий Каширского муниципального района Воронежской области на 2014-2017гг. и на период до 2020г."</t>
  </si>
  <si>
    <t xml:space="preserve">11 2 00 00000</t>
  </si>
  <si>
    <t xml:space="preserve">8.1.1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11 2 01 00000</t>
  </si>
  <si>
    <t xml:space="preserve">Мероприятия в области социальной политики  (Социальное обеспечение и иные выплаты)</t>
  </si>
  <si>
    <t xml:space="preserve">11 2 01 L56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  <numFmt numFmtId="170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8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C1" activeCellId="0" sqref="C1:N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87"/>
    <col collapsed="false" customWidth="true" hidden="false" outlineLevel="0" max="3" min="3" style="3" width="46.88"/>
    <col collapsed="false" customWidth="true" hidden="false" outlineLevel="0" max="4" min="4" style="4" width="15.66"/>
    <col collapsed="false" customWidth="true" hidden="false" outlineLevel="0" max="5" min="5" style="4" width="6.55"/>
    <col collapsed="false" customWidth="false" hidden="true" outlineLevel="0" max="7" min="6" style="5" width="9.1"/>
    <col collapsed="false" customWidth="false" hidden="true" outlineLevel="0" max="8" min="8" style="6" width="9.1"/>
    <col collapsed="false" customWidth="false" hidden="true" outlineLevel="0" max="11" min="9" style="3" width="9.1"/>
    <col collapsed="false" customWidth="true" hidden="false" outlineLevel="0" max="12" min="12" style="4" width="4.43"/>
    <col collapsed="false" customWidth="true" hidden="false" outlineLevel="0" max="13" min="13" style="4" width="3.99"/>
    <col collapsed="false" customWidth="true" hidden="false" outlineLevel="0" max="14" min="14" style="3" width="13.55"/>
    <col collapsed="false" customWidth="false" hidden="false" outlineLevel="0" max="257" min="15" style="1" width="9.1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4.75" hidden="false" customHeight="true" outlineLevel="0" collapsed="false">
      <c r="B8" s="12" t="s">
        <v>2</v>
      </c>
      <c r="C8" s="13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 t="s">
        <v>7</v>
      </c>
      <c r="J8" s="15"/>
      <c r="K8" s="15"/>
      <c r="L8" s="14" t="s">
        <v>8</v>
      </c>
      <c r="M8" s="16" t="s">
        <v>9</v>
      </c>
      <c r="N8" s="15" t="s">
        <v>10</v>
      </c>
    </row>
    <row r="9" customFormat="false" ht="41.4" hidden="false" customHeight="false" outlineLevel="0" collapsed="false">
      <c r="B9" s="12"/>
      <c r="C9" s="13"/>
      <c r="D9" s="14"/>
      <c r="E9" s="14"/>
      <c r="F9" s="14"/>
      <c r="G9" s="14" t="s">
        <v>11</v>
      </c>
      <c r="H9" s="17" t="s">
        <v>12</v>
      </c>
      <c r="I9" s="15"/>
      <c r="J9" s="14" t="s">
        <v>11</v>
      </c>
      <c r="K9" s="15" t="s">
        <v>12</v>
      </c>
      <c r="L9" s="14"/>
      <c r="M9" s="16"/>
      <c r="N9" s="15"/>
    </row>
    <row r="10" customFormat="false" ht="13.8" hidden="false" customHeight="false" outlineLevel="0" collapsed="false">
      <c r="B10" s="12" t="n">
        <v>1</v>
      </c>
      <c r="C10" s="13" t="n">
        <v>2</v>
      </c>
      <c r="D10" s="14" t="s">
        <v>13</v>
      </c>
      <c r="E10" s="14" t="s">
        <v>14</v>
      </c>
      <c r="F10" s="14" t="s">
        <v>15</v>
      </c>
      <c r="G10" s="14" t="s">
        <v>16</v>
      </c>
      <c r="H10" s="17" t="n">
        <v>9</v>
      </c>
      <c r="I10" s="15" t="n">
        <v>10</v>
      </c>
      <c r="J10" s="15" t="n">
        <v>11</v>
      </c>
      <c r="K10" s="15" t="n">
        <v>12</v>
      </c>
      <c r="L10" s="14" t="s">
        <v>17</v>
      </c>
      <c r="M10" s="16" t="s">
        <v>18</v>
      </c>
      <c r="N10" s="15" t="n">
        <v>7</v>
      </c>
    </row>
    <row r="11" customFormat="false" ht="13.8" hidden="false" customHeight="false" outlineLevel="0" collapsed="false">
      <c r="B11" s="12"/>
      <c r="C11" s="18" t="s">
        <v>19</v>
      </c>
      <c r="D11" s="19"/>
      <c r="E11" s="19"/>
      <c r="F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0" t="e">
        <f aca="false">H11-F11</f>
        <v>#REF!</v>
      </c>
      <c r="H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0" t="e">
        <f aca="false">K11-I11</f>
        <v>#REF!</v>
      </c>
      <c r="K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19"/>
      <c r="M11" s="22"/>
      <c r="N11" s="23" t="n">
        <v>465889.3</v>
      </c>
    </row>
    <row r="12" customFormat="false" ht="12.75" hidden="true" customHeight="true" outlineLevel="0" collapsed="false">
      <c r="B12" s="12"/>
      <c r="C12" s="24" t="s">
        <v>20</v>
      </c>
      <c r="D12" s="25" t="s">
        <v>21</v>
      </c>
      <c r="E12" s="26" t="s">
        <v>22</v>
      </c>
      <c r="F12" s="27" t="n">
        <f aca="false">F13</f>
        <v>898</v>
      </c>
      <c r="G12" s="27" t="n">
        <f aca="false">H12-F12</f>
        <v>-898</v>
      </c>
      <c r="H12" s="28" t="n">
        <f aca="false">H13</f>
        <v>0</v>
      </c>
      <c r="I12" s="29" t="n">
        <f aca="false">I13</f>
        <v>928</v>
      </c>
      <c r="J12" s="29" t="n">
        <f aca="false">K12-I12</f>
        <v>-928</v>
      </c>
      <c r="K12" s="29" t="n">
        <f aca="false">K13</f>
        <v>0</v>
      </c>
      <c r="L12" s="26" t="s">
        <v>23</v>
      </c>
      <c r="M12" s="30" t="s">
        <v>24</v>
      </c>
      <c r="N12" s="31"/>
    </row>
    <row r="13" customFormat="false" ht="15" hidden="true" customHeight="true" outlineLevel="0" collapsed="false">
      <c r="B13" s="12"/>
      <c r="C13" s="24" t="s">
        <v>25</v>
      </c>
      <c r="D13" s="25" t="s">
        <v>21</v>
      </c>
      <c r="E13" s="26" t="n">
        <v>500</v>
      </c>
      <c r="F13" s="27" t="n">
        <v>898</v>
      </c>
      <c r="G13" s="27" t="n">
        <f aca="false">H13-F13</f>
        <v>-898</v>
      </c>
      <c r="H13" s="28"/>
      <c r="I13" s="29" t="n">
        <v>928</v>
      </c>
      <c r="J13" s="29" t="n">
        <f aca="false">K13-I13</f>
        <v>-928</v>
      </c>
      <c r="K13" s="29"/>
      <c r="L13" s="26" t="s">
        <v>23</v>
      </c>
      <c r="M13" s="30" t="s">
        <v>24</v>
      </c>
      <c r="N13" s="31"/>
    </row>
    <row r="14" customFormat="false" ht="46.5" hidden="false" customHeight="true" outlineLevel="0" collapsed="false">
      <c r="B14" s="12" t="n">
        <v>1</v>
      </c>
      <c r="C14" s="32" t="s">
        <v>26</v>
      </c>
      <c r="D14" s="14" t="s">
        <v>27</v>
      </c>
      <c r="E14" s="14"/>
      <c r="F14" s="31"/>
      <c r="G14" s="31"/>
      <c r="H14" s="33"/>
      <c r="I14" s="31"/>
      <c r="J14" s="31"/>
      <c r="K14" s="31"/>
      <c r="L14" s="14"/>
      <c r="M14" s="16"/>
      <c r="N14" s="31" t="n">
        <v>272000.7</v>
      </c>
    </row>
    <row r="15" customFormat="false" ht="46.5" hidden="false" customHeight="true" outlineLevel="0" collapsed="false">
      <c r="B15" s="12" t="s">
        <v>28</v>
      </c>
      <c r="C15" s="32" t="s">
        <v>29</v>
      </c>
      <c r="D15" s="14" t="s">
        <v>30</v>
      </c>
      <c r="E15" s="14"/>
      <c r="F15" s="31"/>
      <c r="G15" s="31"/>
      <c r="H15" s="33"/>
      <c r="I15" s="31"/>
      <c r="J15" s="31"/>
      <c r="K15" s="31"/>
      <c r="L15" s="14"/>
      <c r="M15" s="16"/>
      <c r="N15" s="31" t="n">
        <v>243507.7</v>
      </c>
    </row>
    <row r="16" customFormat="false" ht="46.5" hidden="false" customHeight="true" outlineLevel="0" collapsed="false">
      <c r="B16" s="12" t="s">
        <v>31</v>
      </c>
      <c r="C16" s="32" t="s">
        <v>32</v>
      </c>
      <c r="D16" s="14" t="s">
        <v>33</v>
      </c>
      <c r="E16" s="14"/>
      <c r="F16" s="31"/>
      <c r="G16" s="31"/>
      <c r="H16" s="33"/>
      <c r="I16" s="31"/>
      <c r="J16" s="31"/>
      <c r="K16" s="31"/>
      <c r="L16" s="14"/>
      <c r="M16" s="16"/>
      <c r="N16" s="31" t="n">
        <v>34008.4</v>
      </c>
    </row>
    <row r="17" customFormat="false" ht="108.75" hidden="false" customHeight="true" outlineLevel="0" collapsed="false">
      <c r="B17" s="12"/>
      <c r="C17" s="34" t="s">
        <v>34</v>
      </c>
      <c r="D17" s="35" t="s">
        <v>35</v>
      </c>
      <c r="E17" s="35" t="s">
        <v>36</v>
      </c>
      <c r="F17" s="29"/>
      <c r="G17" s="29"/>
      <c r="H17" s="28"/>
      <c r="I17" s="29"/>
      <c r="J17" s="29"/>
      <c r="K17" s="29"/>
      <c r="L17" s="35" t="s">
        <v>37</v>
      </c>
      <c r="M17" s="36" t="s">
        <v>23</v>
      </c>
      <c r="N17" s="29" t="n">
        <v>6656.2</v>
      </c>
    </row>
    <row r="18" customFormat="false" ht="68.25" hidden="false" customHeight="true" outlineLevel="0" collapsed="false">
      <c r="B18" s="12"/>
      <c r="C18" s="34" t="s">
        <v>38</v>
      </c>
      <c r="D18" s="25" t="s">
        <v>35</v>
      </c>
      <c r="E18" s="37" t="n">
        <v>200</v>
      </c>
      <c r="F18" s="31"/>
      <c r="G18" s="31"/>
      <c r="H18" s="33"/>
      <c r="I18" s="31"/>
      <c r="J18" s="31"/>
      <c r="K18" s="31"/>
      <c r="L18" s="26" t="s">
        <v>37</v>
      </c>
      <c r="M18" s="30" t="s">
        <v>23</v>
      </c>
      <c r="N18" s="38" t="n">
        <v>7800.6</v>
      </c>
    </row>
    <row r="19" customFormat="false" ht="54.75" hidden="false" customHeight="true" outlineLevel="0" collapsed="false">
      <c r="B19" s="12"/>
      <c r="C19" s="34" t="s">
        <v>39</v>
      </c>
      <c r="D19" s="25" t="s">
        <v>35</v>
      </c>
      <c r="E19" s="37" t="n">
        <v>800</v>
      </c>
      <c r="F19" s="31"/>
      <c r="G19" s="31"/>
      <c r="H19" s="33"/>
      <c r="I19" s="31"/>
      <c r="J19" s="31"/>
      <c r="K19" s="31"/>
      <c r="L19" s="26" t="s">
        <v>37</v>
      </c>
      <c r="M19" s="30" t="s">
        <v>23</v>
      </c>
      <c r="N19" s="38" t="n">
        <v>24</v>
      </c>
    </row>
    <row r="20" customFormat="false" ht="121.5" hidden="false" customHeight="true" outlineLevel="0" collapsed="false">
      <c r="B20" s="12"/>
      <c r="C20" s="34" t="s">
        <v>40</v>
      </c>
      <c r="D20" s="25" t="s">
        <v>41</v>
      </c>
      <c r="E20" s="37" t="n">
        <v>100</v>
      </c>
      <c r="F20" s="31"/>
      <c r="G20" s="31"/>
      <c r="H20" s="33"/>
      <c r="I20" s="31"/>
      <c r="J20" s="31"/>
      <c r="K20" s="31"/>
      <c r="L20" s="26" t="s">
        <v>37</v>
      </c>
      <c r="M20" s="30" t="s">
        <v>23</v>
      </c>
      <c r="N20" s="38" t="n">
        <v>19076</v>
      </c>
    </row>
    <row r="21" customFormat="false" ht="85.5" hidden="false" customHeight="true" outlineLevel="0" collapsed="false">
      <c r="B21" s="12"/>
      <c r="C21" s="34" t="s">
        <v>42</v>
      </c>
      <c r="D21" s="25" t="s">
        <v>41</v>
      </c>
      <c r="E21" s="37" t="n">
        <v>200</v>
      </c>
      <c r="F21" s="31"/>
      <c r="G21" s="31"/>
      <c r="H21" s="33"/>
      <c r="I21" s="31"/>
      <c r="J21" s="31"/>
      <c r="K21" s="31"/>
      <c r="L21" s="26" t="s">
        <v>37</v>
      </c>
      <c r="M21" s="30" t="s">
        <v>23</v>
      </c>
      <c r="N21" s="38" t="n">
        <v>384.4</v>
      </c>
    </row>
    <row r="22" customFormat="false" ht="65.25" hidden="false" customHeight="true" outlineLevel="0" collapsed="false">
      <c r="B22" s="12"/>
      <c r="C22" s="34" t="s">
        <v>43</v>
      </c>
      <c r="D22" s="25" t="s">
        <v>44</v>
      </c>
      <c r="E22" s="39" t="n">
        <v>200</v>
      </c>
      <c r="F22" s="31"/>
      <c r="G22" s="31"/>
      <c r="H22" s="33"/>
      <c r="I22" s="31"/>
      <c r="J22" s="31"/>
      <c r="K22" s="31"/>
      <c r="L22" s="26" t="s">
        <v>37</v>
      </c>
      <c r="M22" s="30" t="s">
        <v>23</v>
      </c>
      <c r="N22" s="38" t="n">
        <v>11</v>
      </c>
    </row>
    <row r="23" customFormat="false" ht="65.25" hidden="false" customHeight="true" outlineLevel="0" collapsed="false">
      <c r="B23" s="12"/>
      <c r="C23" s="34" t="s">
        <v>43</v>
      </c>
      <c r="D23" s="25" t="s">
        <v>45</v>
      </c>
      <c r="E23" s="39" t="n">
        <v>200</v>
      </c>
      <c r="F23" s="31"/>
      <c r="G23" s="31"/>
      <c r="H23" s="33"/>
      <c r="I23" s="31"/>
      <c r="J23" s="31"/>
      <c r="K23" s="31"/>
      <c r="L23" s="26" t="s">
        <v>37</v>
      </c>
      <c r="M23" s="30" t="s">
        <v>23</v>
      </c>
      <c r="N23" s="38" t="n">
        <v>20</v>
      </c>
    </row>
    <row r="24" customFormat="false" ht="159.75" hidden="false" customHeight="true" outlineLevel="0" collapsed="false">
      <c r="B24" s="12"/>
      <c r="C24" s="40" t="s">
        <v>46</v>
      </c>
      <c r="D24" s="25" t="s">
        <v>47</v>
      </c>
      <c r="E24" s="41" t="s">
        <v>48</v>
      </c>
      <c r="F24" s="42"/>
      <c r="G24" s="42"/>
      <c r="H24" s="43"/>
      <c r="I24" s="44"/>
      <c r="J24" s="45"/>
      <c r="K24" s="44"/>
      <c r="L24" s="26" t="s">
        <v>49</v>
      </c>
      <c r="M24" s="30" t="s">
        <v>50</v>
      </c>
      <c r="N24" s="38" t="n">
        <v>36.2</v>
      </c>
    </row>
    <row r="25" customFormat="false" ht="159.75" hidden="false" customHeight="true" outlineLevel="0" collapsed="false">
      <c r="B25" s="12"/>
      <c r="C25" s="40" t="s">
        <v>46</v>
      </c>
      <c r="D25" s="25" t="s">
        <v>47</v>
      </c>
      <c r="E25" s="41" t="s">
        <v>48</v>
      </c>
      <c r="F25" s="42"/>
      <c r="G25" s="42"/>
      <c r="H25" s="43"/>
      <c r="I25" s="44"/>
      <c r="J25" s="45"/>
      <c r="K25" s="44"/>
      <c r="L25" s="26" t="s">
        <v>49</v>
      </c>
      <c r="M25" s="30" t="s">
        <v>50</v>
      </c>
      <c r="N25" s="38" t="n">
        <v>20</v>
      </c>
    </row>
    <row r="26" s="46" customFormat="true" ht="45" hidden="false" customHeight="true" outlineLevel="0" collapsed="false">
      <c r="B26" s="12" t="s">
        <v>51</v>
      </c>
      <c r="C26" s="47" t="s">
        <v>52</v>
      </c>
      <c r="D26" s="15" t="s">
        <v>53</v>
      </c>
      <c r="E26" s="48"/>
      <c r="F26" s="31"/>
      <c r="G26" s="31"/>
      <c r="H26" s="33"/>
      <c r="I26" s="31"/>
      <c r="J26" s="31"/>
      <c r="K26" s="31"/>
      <c r="L26" s="49"/>
      <c r="M26" s="50"/>
      <c r="N26" s="51" t="n">
        <v>209499.3</v>
      </c>
    </row>
    <row r="27" customFormat="false" ht="78" hidden="false" customHeight="true" outlineLevel="0" collapsed="false">
      <c r="B27" s="52"/>
      <c r="C27" s="34" t="s">
        <v>38</v>
      </c>
      <c r="D27" s="25" t="s">
        <v>54</v>
      </c>
      <c r="E27" s="37" t="n">
        <v>200</v>
      </c>
      <c r="F27" s="29"/>
      <c r="G27" s="29"/>
      <c r="H27" s="28"/>
      <c r="I27" s="29"/>
      <c r="J27" s="29"/>
      <c r="K27" s="29"/>
      <c r="L27" s="26" t="s">
        <v>50</v>
      </c>
      <c r="M27" s="30" t="s">
        <v>55</v>
      </c>
      <c r="N27" s="38" t="n">
        <v>176.1</v>
      </c>
    </row>
    <row r="28" customFormat="false" ht="148.5" hidden="false" customHeight="true" outlineLevel="0" collapsed="false">
      <c r="B28" s="12"/>
      <c r="C28" s="34" t="s">
        <v>56</v>
      </c>
      <c r="D28" s="25" t="s">
        <v>57</v>
      </c>
      <c r="E28" s="37" t="n">
        <v>100</v>
      </c>
      <c r="F28" s="31"/>
      <c r="G28" s="31"/>
      <c r="H28" s="33"/>
      <c r="I28" s="31"/>
      <c r="J28" s="31"/>
      <c r="K28" s="31"/>
      <c r="L28" s="26" t="s">
        <v>37</v>
      </c>
      <c r="M28" s="30" t="s">
        <v>58</v>
      </c>
      <c r="N28" s="38" t="n">
        <v>146183.4</v>
      </c>
    </row>
    <row r="29" customFormat="false" ht="114" hidden="false" customHeight="true" outlineLevel="0" collapsed="false">
      <c r="B29" s="12"/>
      <c r="C29" s="34" t="s">
        <v>59</v>
      </c>
      <c r="D29" s="25" t="s">
        <v>57</v>
      </c>
      <c r="E29" s="37" t="n">
        <v>200</v>
      </c>
      <c r="F29" s="31"/>
      <c r="G29" s="31"/>
      <c r="H29" s="33"/>
      <c r="I29" s="31"/>
      <c r="J29" s="31"/>
      <c r="K29" s="31"/>
      <c r="L29" s="26" t="s">
        <v>37</v>
      </c>
      <c r="M29" s="30" t="s">
        <v>58</v>
      </c>
      <c r="N29" s="38" t="n">
        <v>3790</v>
      </c>
    </row>
    <row r="30" customFormat="false" ht="102.75" hidden="false" customHeight="true" outlineLevel="0" collapsed="false">
      <c r="B30" s="12"/>
      <c r="C30" s="34" t="s">
        <v>60</v>
      </c>
      <c r="D30" s="25" t="s">
        <v>61</v>
      </c>
      <c r="E30" s="37" t="n">
        <v>200</v>
      </c>
      <c r="F30" s="31"/>
      <c r="G30" s="31"/>
      <c r="H30" s="33"/>
      <c r="I30" s="31"/>
      <c r="J30" s="31"/>
      <c r="K30" s="31"/>
      <c r="L30" s="26" t="s">
        <v>37</v>
      </c>
      <c r="M30" s="30" t="s">
        <v>58</v>
      </c>
      <c r="N30" s="38" t="n">
        <v>100</v>
      </c>
    </row>
    <row r="31" customFormat="false" ht="102.75" hidden="false" customHeight="true" outlineLevel="0" collapsed="false">
      <c r="B31" s="12"/>
      <c r="C31" s="34" t="s">
        <v>62</v>
      </c>
      <c r="D31" s="25" t="s">
        <v>63</v>
      </c>
      <c r="E31" s="37" t="n">
        <v>200</v>
      </c>
      <c r="F31" s="31"/>
      <c r="G31" s="31"/>
      <c r="H31" s="33"/>
      <c r="I31" s="31"/>
      <c r="J31" s="31"/>
      <c r="K31" s="31"/>
      <c r="L31" s="26" t="s">
        <v>37</v>
      </c>
      <c r="M31" s="30" t="s">
        <v>58</v>
      </c>
      <c r="N31" s="38" t="n">
        <v>1102.1</v>
      </c>
    </row>
    <row r="32" customFormat="false" ht="102.75" hidden="false" customHeight="true" outlineLevel="0" collapsed="false">
      <c r="B32" s="12"/>
      <c r="C32" s="34" t="s">
        <v>64</v>
      </c>
      <c r="D32" s="25" t="s">
        <v>65</v>
      </c>
      <c r="E32" s="37" t="n">
        <v>200</v>
      </c>
      <c r="F32" s="31"/>
      <c r="G32" s="31"/>
      <c r="H32" s="33"/>
      <c r="I32" s="31"/>
      <c r="J32" s="31"/>
      <c r="K32" s="31"/>
      <c r="L32" s="26" t="s">
        <v>37</v>
      </c>
      <c r="M32" s="30" t="s">
        <v>58</v>
      </c>
      <c r="N32" s="38" t="n">
        <v>500</v>
      </c>
    </row>
    <row r="33" customFormat="false" ht="102.75" hidden="false" customHeight="true" outlineLevel="0" collapsed="false">
      <c r="B33" s="12"/>
      <c r="C33" s="34" t="s">
        <v>38</v>
      </c>
      <c r="D33" s="25" t="s">
        <v>65</v>
      </c>
      <c r="E33" s="37" t="n">
        <v>200</v>
      </c>
      <c r="F33" s="31"/>
      <c r="G33" s="31"/>
      <c r="H33" s="33"/>
      <c r="I33" s="31"/>
      <c r="J33" s="31"/>
      <c r="K33" s="31"/>
      <c r="L33" s="26" t="s">
        <v>37</v>
      </c>
      <c r="M33" s="30" t="s">
        <v>58</v>
      </c>
      <c r="N33" s="38" t="n">
        <v>5</v>
      </c>
    </row>
    <row r="34" customFormat="false" ht="102.75" hidden="false" customHeight="true" outlineLevel="0" collapsed="false">
      <c r="B34" s="12"/>
      <c r="C34" s="34" t="s">
        <v>66</v>
      </c>
      <c r="D34" s="25" t="s">
        <v>67</v>
      </c>
      <c r="E34" s="37" t="n">
        <v>200</v>
      </c>
      <c r="F34" s="31"/>
      <c r="G34" s="31"/>
      <c r="H34" s="33"/>
      <c r="I34" s="31"/>
      <c r="J34" s="31"/>
      <c r="K34" s="31"/>
      <c r="L34" s="26" t="s">
        <v>37</v>
      </c>
      <c r="M34" s="30" t="s">
        <v>58</v>
      </c>
      <c r="N34" s="38" t="n">
        <v>525</v>
      </c>
    </row>
    <row r="35" customFormat="false" ht="120.75" hidden="false" customHeight="true" outlineLevel="0" collapsed="false">
      <c r="B35" s="12"/>
      <c r="C35" s="34" t="s">
        <v>34</v>
      </c>
      <c r="D35" s="25" t="s">
        <v>67</v>
      </c>
      <c r="E35" s="37" t="n">
        <v>100</v>
      </c>
      <c r="F35" s="31"/>
      <c r="G35" s="31"/>
      <c r="H35" s="33"/>
      <c r="I35" s="31"/>
      <c r="J35" s="31"/>
      <c r="K35" s="31"/>
      <c r="L35" s="26" t="s">
        <v>37</v>
      </c>
      <c r="M35" s="30" t="s">
        <v>58</v>
      </c>
      <c r="N35" s="38" t="n">
        <v>1.2</v>
      </c>
    </row>
    <row r="36" customFormat="false" ht="63.75" hidden="false" customHeight="true" outlineLevel="0" collapsed="false">
      <c r="B36" s="12"/>
      <c r="C36" s="34" t="s">
        <v>60</v>
      </c>
      <c r="D36" s="26" t="s">
        <v>54</v>
      </c>
      <c r="E36" s="25" t="n">
        <v>200</v>
      </c>
      <c r="F36" s="31"/>
      <c r="G36" s="31"/>
      <c r="H36" s="33"/>
      <c r="I36" s="31"/>
      <c r="J36" s="31"/>
      <c r="K36" s="31"/>
      <c r="L36" s="26" t="s">
        <v>37</v>
      </c>
      <c r="M36" s="30" t="s">
        <v>58</v>
      </c>
      <c r="N36" s="38" t="n">
        <v>47014.2</v>
      </c>
    </row>
    <row r="37" customFormat="false" ht="63.75" hidden="false" customHeight="true" outlineLevel="0" collapsed="false">
      <c r="B37" s="12"/>
      <c r="C37" s="34" t="s">
        <v>68</v>
      </c>
      <c r="D37" s="26" t="s">
        <v>54</v>
      </c>
      <c r="E37" s="25" t="n">
        <v>300</v>
      </c>
      <c r="F37" s="31"/>
      <c r="G37" s="31"/>
      <c r="H37" s="33"/>
      <c r="I37" s="31"/>
      <c r="J37" s="31"/>
      <c r="K37" s="31"/>
      <c r="L37" s="26" t="s">
        <v>37</v>
      </c>
      <c r="M37" s="30" t="s">
        <v>58</v>
      </c>
      <c r="N37" s="38" t="n">
        <v>33.9</v>
      </c>
    </row>
    <row r="38" customFormat="false" ht="51.75" hidden="false" customHeight="true" outlineLevel="0" collapsed="false">
      <c r="B38" s="12"/>
      <c r="C38" s="34" t="s">
        <v>69</v>
      </c>
      <c r="D38" s="26" t="s">
        <v>54</v>
      </c>
      <c r="E38" s="37" t="n">
        <v>800</v>
      </c>
      <c r="F38" s="31"/>
      <c r="G38" s="31"/>
      <c r="H38" s="33"/>
      <c r="I38" s="31"/>
      <c r="J38" s="31"/>
      <c r="K38" s="31"/>
      <c r="L38" s="26" t="s">
        <v>37</v>
      </c>
      <c r="M38" s="30" t="s">
        <v>58</v>
      </c>
      <c r="N38" s="38" t="n">
        <v>9324.4</v>
      </c>
    </row>
    <row r="39" customFormat="false" ht="72.75" hidden="false" customHeight="true" outlineLevel="0" collapsed="false">
      <c r="B39" s="12"/>
      <c r="C39" s="34" t="s">
        <v>60</v>
      </c>
      <c r="D39" s="26" t="s">
        <v>70</v>
      </c>
      <c r="E39" s="37" t="n">
        <v>200</v>
      </c>
      <c r="F39" s="31"/>
      <c r="G39" s="31"/>
      <c r="H39" s="33"/>
      <c r="I39" s="31"/>
      <c r="J39" s="31"/>
      <c r="K39" s="31"/>
      <c r="L39" s="26" t="s">
        <v>37</v>
      </c>
      <c r="M39" s="30" t="s">
        <v>58</v>
      </c>
      <c r="N39" s="38" t="n">
        <v>189</v>
      </c>
    </row>
    <row r="40" customFormat="false" ht="72.75" hidden="false" customHeight="true" outlineLevel="0" collapsed="false">
      <c r="B40" s="12"/>
      <c r="C40" s="34" t="s">
        <v>60</v>
      </c>
      <c r="D40" s="26" t="s">
        <v>71</v>
      </c>
      <c r="E40" s="37" t="n">
        <v>200</v>
      </c>
      <c r="F40" s="31"/>
      <c r="G40" s="31"/>
      <c r="H40" s="33"/>
      <c r="I40" s="31"/>
      <c r="J40" s="31"/>
      <c r="K40" s="31"/>
      <c r="L40" s="26" t="s">
        <v>37</v>
      </c>
      <c r="M40" s="30" t="s">
        <v>58</v>
      </c>
      <c r="N40" s="38" t="n">
        <v>260</v>
      </c>
    </row>
    <row r="41" customFormat="false" ht="72.75" hidden="false" customHeight="true" outlineLevel="0" collapsed="false">
      <c r="B41" s="12"/>
      <c r="C41" s="34" t="s">
        <v>60</v>
      </c>
      <c r="D41" s="26" t="s">
        <v>72</v>
      </c>
      <c r="E41" s="37" t="n">
        <v>200</v>
      </c>
      <c r="F41" s="31"/>
      <c r="G41" s="31"/>
      <c r="H41" s="33"/>
      <c r="I41" s="31"/>
      <c r="J41" s="31"/>
      <c r="K41" s="31"/>
      <c r="L41" s="26" t="s">
        <v>37</v>
      </c>
      <c r="M41" s="30" t="s">
        <v>58</v>
      </c>
      <c r="N41" s="38" t="n">
        <v>295</v>
      </c>
    </row>
    <row r="42" customFormat="false" ht="62.25" hidden="false" customHeight="true" outlineLevel="0" collapsed="false">
      <c r="B42" s="12" t="s">
        <v>73</v>
      </c>
      <c r="C42" s="47" t="s">
        <v>74</v>
      </c>
      <c r="D42" s="15" t="s">
        <v>75</v>
      </c>
      <c r="E42" s="53"/>
      <c r="F42" s="31"/>
      <c r="G42" s="31"/>
      <c r="H42" s="33"/>
      <c r="I42" s="31"/>
      <c r="J42" s="31"/>
      <c r="K42" s="31"/>
      <c r="L42" s="49"/>
      <c r="M42" s="50"/>
      <c r="N42" s="31" t="n">
        <v>13119.4</v>
      </c>
    </row>
    <row r="43" s="46" customFormat="true" ht="84.75" hidden="false" customHeight="true" outlineLevel="0" collapsed="false">
      <c r="B43" s="12" t="s">
        <v>76</v>
      </c>
      <c r="C43" s="54" t="s">
        <v>77</v>
      </c>
      <c r="D43" s="15" t="s">
        <v>78</v>
      </c>
      <c r="E43" s="55"/>
      <c r="F43" s="56"/>
      <c r="G43" s="56"/>
      <c r="H43" s="57"/>
      <c r="I43" s="51"/>
      <c r="J43" s="31"/>
      <c r="K43" s="51"/>
      <c r="L43" s="49"/>
      <c r="M43" s="50"/>
      <c r="N43" s="51" t="n">
        <v>422.5</v>
      </c>
    </row>
    <row r="44" customFormat="false" ht="105" hidden="false" customHeight="true" outlineLevel="0" collapsed="false">
      <c r="B44" s="12"/>
      <c r="C44" s="40" t="s">
        <v>79</v>
      </c>
      <c r="D44" s="25" t="s">
        <v>80</v>
      </c>
      <c r="E44" s="41" t="s">
        <v>48</v>
      </c>
      <c r="F44" s="42"/>
      <c r="G44" s="42"/>
      <c r="H44" s="43"/>
      <c r="I44" s="44"/>
      <c r="J44" s="45"/>
      <c r="K44" s="44"/>
      <c r="L44" s="26" t="s">
        <v>49</v>
      </c>
      <c r="M44" s="30" t="s">
        <v>50</v>
      </c>
      <c r="N44" s="38" t="n">
        <v>422.5</v>
      </c>
    </row>
    <row r="45" s="46" customFormat="true" ht="64.5" hidden="false" customHeight="true" outlineLevel="0" collapsed="false">
      <c r="B45" s="12" t="s">
        <v>81</v>
      </c>
      <c r="C45" s="54" t="s">
        <v>82</v>
      </c>
      <c r="D45" s="15" t="s">
        <v>83</v>
      </c>
      <c r="E45" s="58"/>
      <c r="F45" s="59"/>
      <c r="G45" s="59"/>
      <c r="H45" s="60"/>
      <c r="I45" s="61"/>
      <c r="J45" s="62"/>
      <c r="K45" s="61"/>
      <c r="L45" s="49"/>
      <c r="M45" s="50"/>
      <c r="N45" s="51" t="n">
        <v>2189.2</v>
      </c>
    </row>
    <row r="46" customFormat="false" ht="55.5" hidden="false" customHeight="true" outlineLevel="0" collapsed="false">
      <c r="B46" s="14"/>
      <c r="C46" s="63" t="s">
        <v>84</v>
      </c>
      <c r="D46" s="25" t="s">
        <v>85</v>
      </c>
      <c r="E46" s="64" t="n">
        <v>300</v>
      </c>
      <c r="F46" s="42"/>
      <c r="G46" s="42"/>
      <c r="H46" s="44"/>
      <c r="I46" s="44"/>
      <c r="J46" s="45"/>
      <c r="K46" s="44"/>
      <c r="L46" s="26" t="s">
        <v>49</v>
      </c>
      <c r="M46" s="30" t="s">
        <v>50</v>
      </c>
      <c r="N46" s="38" t="n">
        <v>2189.2</v>
      </c>
    </row>
    <row r="47" customFormat="false" ht="63" hidden="false" customHeight="true" outlineLevel="0" collapsed="false">
      <c r="B47" s="14" t="s">
        <v>86</v>
      </c>
      <c r="C47" s="65" t="s">
        <v>87</v>
      </c>
      <c r="D47" s="49" t="s">
        <v>88</v>
      </c>
      <c r="E47" s="66"/>
      <c r="F47" s="59"/>
      <c r="G47" s="59"/>
      <c r="H47" s="61"/>
      <c r="I47" s="61"/>
      <c r="J47" s="62"/>
      <c r="K47" s="61"/>
      <c r="L47" s="49"/>
      <c r="M47" s="50"/>
      <c r="N47" s="51" t="n">
        <v>7204.8</v>
      </c>
    </row>
    <row r="48" customFormat="false" ht="52.5" hidden="false" customHeight="true" outlineLevel="0" collapsed="false">
      <c r="B48" s="67"/>
      <c r="C48" s="68" t="s">
        <v>89</v>
      </c>
      <c r="D48" s="69" t="s">
        <v>90</v>
      </c>
      <c r="E48" s="70" t="n">
        <v>300</v>
      </c>
      <c r="F48" s="71"/>
      <c r="G48" s="71"/>
      <c r="H48" s="72"/>
      <c r="I48" s="72"/>
      <c r="J48" s="73"/>
      <c r="K48" s="72"/>
      <c r="L48" s="74" t="s">
        <v>49</v>
      </c>
      <c r="M48" s="75" t="s">
        <v>50</v>
      </c>
      <c r="N48" s="76" t="n">
        <v>7204.8</v>
      </c>
    </row>
    <row r="49" s="46" customFormat="true" ht="70.5" hidden="false" customHeight="true" outlineLevel="0" collapsed="false">
      <c r="B49" s="14" t="s">
        <v>91</v>
      </c>
      <c r="C49" s="77" t="s">
        <v>92</v>
      </c>
      <c r="D49" s="15" t="s">
        <v>93</v>
      </c>
      <c r="E49" s="78"/>
      <c r="F49" s="59"/>
      <c r="G49" s="59"/>
      <c r="H49" s="61"/>
      <c r="I49" s="61"/>
      <c r="J49" s="62"/>
      <c r="K49" s="61"/>
      <c r="L49" s="49"/>
      <c r="M49" s="49"/>
      <c r="N49" s="51" t="n">
        <v>2351.9</v>
      </c>
    </row>
    <row r="50" customFormat="false" ht="57.75" hidden="false" customHeight="true" outlineLevel="0" collapsed="false">
      <c r="B50" s="19"/>
      <c r="C50" s="63" t="s">
        <v>94</v>
      </c>
      <c r="D50" s="79" t="s">
        <v>95</v>
      </c>
      <c r="E50" s="64" t="n">
        <v>300</v>
      </c>
      <c r="F50" s="80"/>
      <c r="G50" s="80"/>
      <c r="H50" s="81"/>
      <c r="I50" s="81"/>
      <c r="J50" s="82"/>
      <c r="K50" s="81"/>
      <c r="L50" s="41" t="s">
        <v>49</v>
      </c>
      <c r="M50" s="83" t="s">
        <v>50</v>
      </c>
      <c r="N50" s="84" t="n">
        <v>2351.9</v>
      </c>
    </row>
    <row r="51" customFormat="false" ht="56.25" hidden="false" customHeight="true" outlineLevel="0" collapsed="false">
      <c r="B51" s="12" t="s">
        <v>96</v>
      </c>
      <c r="C51" s="47" t="s">
        <v>97</v>
      </c>
      <c r="D51" s="15" t="s">
        <v>98</v>
      </c>
      <c r="E51" s="53"/>
      <c r="F51" s="31"/>
      <c r="G51" s="31"/>
      <c r="H51" s="33"/>
      <c r="I51" s="31"/>
      <c r="J51" s="31"/>
      <c r="K51" s="31"/>
      <c r="L51" s="49"/>
      <c r="M51" s="50"/>
      <c r="N51" s="31" t="n">
        <v>951</v>
      </c>
    </row>
    <row r="52" customFormat="false" ht="110.25" hidden="false" customHeight="true" outlineLevel="0" collapsed="false">
      <c r="B52" s="12"/>
      <c r="C52" s="34" t="s">
        <v>99</v>
      </c>
      <c r="D52" s="25" t="s">
        <v>100</v>
      </c>
      <c r="E52" s="25" t="n">
        <v>100</v>
      </c>
      <c r="F52" s="27" t="n">
        <v>354</v>
      </c>
      <c r="G52" s="27" t="n">
        <f aca="false">H52-F52</f>
        <v>15</v>
      </c>
      <c r="H52" s="85" t="n">
        <v>369</v>
      </c>
      <c r="I52" s="38" t="n">
        <v>387</v>
      </c>
      <c r="J52" s="29" t="n">
        <f aca="false">K52-I52</f>
        <v>22</v>
      </c>
      <c r="K52" s="38" t="n">
        <v>409</v>
      </c>
      <c r="L52" s="26" t="s">
        <v>23</v>
      </c>
      <c r="M52" s="30" t="s">
        <v>101</v>
      </c>
      <c r="N52" s="38" t="n">
        <v>938.6</v>
      </c>
    </row>
    <row r="53" customFormat="false" ht="68.25" hidden="false" customHeight="true" outlineLevel="0" collapsed="false">
      <c r="B53" s="12"/>
      <c r="C53" s="34" t="s">
        <v>102</v>
      </c>
      <c r="D53" s="25" t="s">
        <v>100</v>
      </c>
      <c r="E53" s="25" t="n">
        <v>200</v>
      </c>
      <c r="F53" s="27" t="n">
        <v>354</v>
      </c>
      <c r="G53" s="27" t="n">
        <f aca="false">H53-F53</f>
        <v>15</v>
      </c>
      <c r="H53" s="85" t="n">
        <v>369</v>
      </c>
      <c r="I53" s="38" t="n">
        <v>387</v>
      </c>
      <c r="J53" s="29" t="n">
        <f aca="false">K53-I53</f>
        <v>22</v>
      </c>
      <c r="K53" s="38" t="n">
        <v>409</v>
      </c>
      <c r="L53" s="26" t="s">
        <v>23</v>
      </c>
      <c r="M53" s="30" t="s">
        <v>101</v>
      </c>
      <c r="N53" s="38" t="n">
        <v>12.4</v>
      </c>
    </row>
    <row r="54" customFormat="false" ht="42.75" hidden="false" customHeight="true" outlineLevel="0" collapsed="false">
      <c r="B54" s="12" t="s">
        <v>103</v>
      </c>
      <c r="C54" s="32" t="s">
        <v>104</v>
      </c>
      <c r="D54" s="14" t="s">
        <v>105</v>
      </c>
      <c r="E54" s="35"/>
      <c r="F54" s="29"/>
      <c r="G54" s="29"/>
      <c r="H54" s="28"/>
      <c r="I54" s="29"/>
      <c r="J54" s="29"/>
      <c r="K54" s="29"/>
      <c r="L54" s="35"/>
      <c r="M54" s="36"/>
      <c r="N54" s="31" t="n">
        <v>8899.4</v>
      </c>
    </row>
    <row r="55" customFormat="false" ht="66" hidden="false" customHeight="true" outlineLevel="0" collapsed="false">
      <c r="B55" s="12" t="s">
        <v>106</v>
      </c>
      <c r="C55" s="32" t="s">
        <v>107</v>
      </c>
      <c r="D55" s="14" t="s">
        <v>108</v>
      </c>
      <c r="E55" s="35"/>
      <c r="F55" s="29"/>
      <c r="G55" s="29"/>
      <c r="H55" s="28"/>
      <c r="I55" s="29"/>
      <c r="J55" s="29"/>
      <c r="K55" s="29"/>
      <c r="L55" s="35"/>
      <c r="M55" s="36"/>
      <c r="N55" s="31" t="n">
        <v>8899.4</v>
      </c>
    </row>
    <row r="56" customFormat="false" ht="140.25" hidden="false" customHeight="true" outlineLevel="0" collapsed="false">
      <c r="B56" s="12"/>
      <c r="C56" s="34" t="s">
        <v>34</v>
      </c>
      <c r="D56" s="25" t="s">
        <v>109</v>
      </c>
      <c r="E56" s="86" t="n">
        <v>100</v>
      </c>
      <c r="F56" s="31"/>
      <c r="G56" s="31"/>
      <c r="H56" s="33"/>
      <c r="I56" s="31"/>
      <c r="J56" s="31"/>
      <c r="K56" s="31"/>
      <c r="L56" s="26" t="s">
        <v>37</v>
      </c>
      <c r="M56" s="30" t="s">
        <v>24</v>
      </c>
      <c r="N56" s="29" t="n">
        <v>6264.5</v>
      </c>
    </row>
    <row r="57" customFormat="false" ht="93" hidden="false" customHeight="true" outlineLevel="0" collapsed="false">
      <c r="B57" s="12"/>
      <c r="C57" s="34" t="s">
        <v>110</v>
      </c>
      <c r="D57" s="25" t="s">
        <v>109</v>
      </c>
      <c r="E57" s="86" t="n">
        <v>200</v>
      </c>
      <c r="F57" s="87"/>
      <c r="G57" s="87"/>
      <c r="H57" s="87"/>
      <c r="I57" s="87"/>
      <c r="J57" s="87"/>
      <c r="K57" s="87"/>
      <c r="L57" s="26" t="s">
        <v>37</v>
      </c>
      <c r="M57" s="30" t="s">
        <v>24</v>
      </c>
      <c r="N57" s="29" t="n">
        <v>1243.9</v>
      </c>
    </row>
    <row r="58" customFormat="false" ht="82.5" hidden="false" customHeight="true" outlineLevel="0" collapsed="false">
      <c r="B58" s="12"/>
      <c r="C58" s="34" t="s">
        <v>111</v>
      </c>
      <c r="D58" s="25" t="s">
        <v>109</v>
      </c>
      <c r="E58" s="86" t="n">
        <v>800</v>
      </c>
      <c r="F58" s="31"/>
      <c r="G58" s="31"/>
      <c r="H58" s="33"/>
      <c r="I58" s="31"/>
      <c r="J58" s="31"/>
      <c r="K58" s="31"/>
      <c r="L58" s="26" t="s">
        <v>37</v>
      </c>
      <c r="M58" s="30" t="s">
        <v>24</v>
      </c>
      <c r="N58" s="29" t="n">
        <v>1368</v>
      </c>
    </row>
    <row r="59" customFormat="false" ht="82.5" hidden="false" customHeight="true" outlineLevel="0" collapsed="false">
      <c r="B59" s="12"/>
      <c r="C59" s="34" t="s">
        <v>112</v>
      </c>
      <c r="D59" s="25" t="s">
        <v>113</v>
      </c>
      <c r="E59" s="86" t="n">
        <v>200</v>
      </c>
      <c r="F59" s="31"/>
      <c r="G59" s="31"/>
      <c r="H59" s="33"/>
      <c r="I59" s="31"/>
      <c r="J59" s="31"/>
      <c r="K59" s="31"/>
      <c r="L59" s="26" t="s">
        <v>37</v>
      </c>
      <c r="M59" s="30" t="s">
        <v>24</v>
      </c>
      <c r="N59" s="29" t="n">
        <v>23</v>
      </c>
    </row>
    <row r="60" s="46" customFormat="true" ht="62.25" hidden="false" customHeight="true" outlineLevel="0" collapsed="false">
      <c r="B60" s="12" t="s">
        <v>114</v>
      </c>
      <c r="C60" s="47" t="s">
        <v>115</v>
      </c>
      <c r="D60" s="15" t="s">
        <v>116</v>
      </c>
      <c r="E60" s="53"/>
      <c r="F60" s="31"/>
      <c r="G60" s="31"/>
      <c r="H60" s="33"/>
      <c r="I60" s="31"/>
      <c r="J60" s="31"/>
      <c r="K60" s="31"/>
      <c r="L60" s="49"/>
      <c r="M60" s="50"/>
      <c r="N60" s="31" t="n">
        <v>1628.1</v>
      </c>
    </row>
    <row r="61" s="46" customFormat="true" ht="82.5" hidden="false" customHeight="true" outlineLevel="0" collapsed="false">
      <c r="B61" s="12" t="s">
        <v>117</v>
      </c>
      <c r="C61" s="47" t="s">
        <v>118</v>
      </c>
      <c r="D61" s="15" t="s">
        <v>119</v>
      </c>
      <c r="E61" s="53"/>
      <c r="F61" s="31"/>
      <c r="G61" s="31"/>
      <c r="H61" s="33"/>
      <c r="I61" s="31"/>
      <c r="J61" s="31"/>
      <c r="K61" s="31"/>
      <c r="L61" s="49"/>
      <c r="M61" s="50"/>
      <c r="N61" s="31" t="n">
        <v>1628.1</v>
      </c>
    </row>
    <row r="62" customFormat="false" ht="72.75" hidden="false" customHeight="true" outlineLevel="0" collapsed="false">
      <c r="B62" s="12"/>
      <c r="C62" s="34" t="s">
        <v>120</v>
      </c>
      <c r="D62" s="25" t="s">
        <v>121</v>
      </c>
      <c r="E62" s="86" t="n">
        <v>200</v>
      </c>
      <c r="F62" s="31"/>
      <c r="G62" s="31"/>
      <c r="H62" s="33"/>
      <c r="I62" s="31"/>
      <c r="J62" s="31"/>
      <c r="K62" s="31"/>
      <c r="L62" s="26" t="s">
        <v>37</v>
      </c>
      <c r="M62" s="30" t="s">
        <v>37</v>
      </c>
      <c r="N62" s="29" t="n">
        <v>150.3</v>
      </c>
    </row>
    <row r="63" customFormat="false" ht="72.75" hidden="false" customHeight="true" outlineLevel="0" collapsed="false">
      <c r="B63" s="12"/>
      <c r="C63" s="34" t="s">
        <v>120</v>
      </c>
      <c r="D63" s="25" t="s">
        <v>122</v>
      </c>
      <c r="E63" s="88" t="n">
        <v>200</v>
      </c>
      <c r="F63" s="31"/>
      <c r="G63" s="31"/>
      <c r="H63" s="33"/>
      <c r="I63" s="31"/>
      <c r="J63" s="31"/>
      <c r="K63" s="31"/>
      <c r="L63" s="26" t="s">
        <v>37</v>
      </c>
      <c r="M63" s="30" t="s">
        <v>37</v>
      </c>
      <c r="N63" s="29" t="n">
        <v>1004.8</v>
      </c>
    </row>
    <row r="64" customFormat="false" ht="72.75" hidden="false" customHeight="true" outlineLevel="0" collapsed="false">
      <c r="B64" s="12"/>
      <c r="C64" s="34" t="s">
        <v>120</v>
      </c>
      <c r="D64" s="25" t="s">
        <v>123</v>
      </c>
      <c r="E64" s="88" t="n">
        <v>200</v>
      </c>
      <c r="F64" s="31"/>
      <c r="G64" s="31"/>
      <c r="H64" s="33"/>
      <c r="I64" s="31"/>
      <c r="J64" s="31"/>
      <c r="K64" s="31"/>
      <c r="L64" s="26" t="s">
        <v>37</v>
      </c>
      <c r="M64" s="30" t="s">
        <v>37</v>
      </c>
      <c r="N64" s="29" t="n">
        <v>132</v>
      </c>
    </row>
    <row r="65" customFormat="false" ht="72.75" hidden="false" customHeight="true" outlineLevel="0" collapsed="false">
      <c r="B65" s="12"/>
      <c r="C65" s="34" t="s">
        <v>120</v>
      </c>
      <c r="D65" s="25" t="s">
        <v>124</v>
      </c>
      <c r="E65" s="88" t="n">
        <v>200</v>
      </c>
      <c r="F65" s="31"/>
      <c r="G65" s="31"/>
      <c r="H65" s="33"/>
      <c r="I65" s="31"/>
      <c r="J65" s="31"/>
      <c r="K65" s="31"/>
      <c r="L65" s="26" t="s">
        <v>37</v>
      </c>
      <c r="M65" s="30" t="s">
        <v>37</v>
      </c>
      <c r="N65" s="29" t="n">
        <v>341</v>
      </c>
    </row>
    <row r="66" s="89" customFormat="true" ht="27.6" hidden="false" customHeight="false" outlineLevel="0" collapsed="false">
      <c r="B66" s="14" t="s">
        <v>125</v>
      </c>
      <c r="C66" s="65" t="s">
        <v>126</v>
      </c>
      <c r="D66" s="15" t="s">
        <v>127</v>
      </c>
      <c r="E66" s="66"/>
      <c r="F66" s="59"/>
      <c r="G66" s="59"/>
      <c r="H66" s="61"/>
      <c r="I66" s="61"/>
      <c r="J66" s="62"/>
      <c r="K66" s="61"/>
      <c r="L66" s="49"/>
      <c r="M66" s="50"/>
      <c r="N66" s="51" t="n">
        <v>4846.1</v>
      </c>
    </row>
    <row r="67" s="89" customFormat="true" ht="41.4" hidden="false" customHeight="false" outlineLevel="0" collapsed="false">
      <c r="B67" s="14" t="s">
        <v>128</v>
      </c>
      <c r="C67" s="65" t="s">
        <v>129</v>
      </c>
      <c r="D67" s="15" t="s">
        <v>130</v>
      </c>
      <c r="E67" s="66"/>
      <c r="F67" s="59"/>
      <c r="G67" s="59"/>
      <c r="H67" s="61"/>
      <c r="I67" s="61"/>
      <c r="J67" s="62"/>
      <c r="K67" s="61"/>
      <c r="L67" s="49"/>
      <c r="M67" s="50"/>
      <c r="N67" s="51" t="n">
        <v>1497</v>
      </c>
    </row>
    <row r="68" s="46" customFormat="true" ht="96.75" hidden="false" customHeight="true" outlineLevel="0" collapsed="false">
      <c r="B68" s="12"/>
      <c r="C68" s="34" t="s">
        <v>131</v>
      </c>
      <c r="D68" s="25" t="s">
        <v>132</v>
      </c>
      <c r="E68" s="25" t="n">
        <v>100</v>
      </c>
      <c r="F68" s="27" t="n">
        <v>354</v>
      </c>
      <c r="G68" s="27" t="n">
        <f aca="false">H68-F68</f>
        <v>15</v>
      </c>
      <c r="H68" s="85" t="n">
        <v>369</v>
      </c>
      <c r="I68" s="38" t="n">
        <v>387</v>
      </c>
      <c r="J68" s="29" t="n">
        <f aca="false">K68-I68</f>
        <v>22</v>
      </c>
      <c r="K68" s="38" t="n">
        <v>409</v>
      </c>
      <c r="L68" s="26" t="s">
        <v>37</v>
      </c>
      <c r="M68" s="30" t="s">
        <v>133</v>
      </c>
      <c r="N68" s="38" t="n">
        <v>1354.6</v>
      </c>
    </row>
    <row r="69" s="46" customFormat="true" ht="63.75" hidden="false" customHeight="true" outlineLevel="0" collapsed="false">
      <c r="B69" s="12"/>
      <c r="C69" s="34" t="s">
        <v>134</v>
      </c>
      <c r="D69" s="25" t="s">
        <v>132</v>
      </c>
      <c r="E69" s="25" t="n">
        <v>200</v>
      </c>
      <c r="F69" s="27" t="n">
        <v>354</v>
      </c>
      <c r="G69" s="27" t="n">
        <f aca="false">H69-F69</f>
        <v>15</v>
      </c>
      <c r="H69" s="85" t="n">
        <v>369</v>
      </c>
      <c r="I69" s="38" t="n">
        <v>387</v>
      </c>
      <c r="J69" s="29" t="n">
        <f aca="false">K69-I69</f>
        <v>22</v>
      </c>
      <c r="K69" s="38" t="n">
        <v>409</v>
      </c>
      <c r="L69" s="26" t="s">
        <v>37</v>
      </c>
      <c r="M69" s="30" t="s">
        <v>133</v>
      </c>
      <c r="N69" s="38" t="n">
        <v>142.4</v>
      </c>
    </row>
    <row r="70" s="46" customFormat="true" ht="46.5" hidden="false" customHeight="true" outlineLevel="0" collapsed="false">
      <c r="B70" s="12" t="s">
        <v>135</v>
      </c>
      <c r="C70" s="47" t="s">
        <v>136</v>
      </c>
      <c r="D70" s="15" t="s">
        <v>137</v>
      </c>
      <c r="E70" s="15"/>
      <c r="F70" s="56"/>
      <c r="G70" s="56"/>
      <c r="H70" s="57"/>
      <c r="I70" s="51"/>
      <c r="J70" s="31"/>
      <c r="K70" s="51"/>
      <c r="L70" s="49"/>
      <c r="M70" s="50"/>
      <c r="N70" s="51" t="n">
        <v>3349.1</v>
      </c>
    </row>
    <row r="71" s="46" customFormat="true" ht="121.5" hidden="false" customHeight="true" outlineLevel="0" collapsed="false">
      <c r="B71" s="12"/>
      <c r="C71" s="24" t="s">
        <v>138</v>
      </c>
      <c r="D71" s="25" t="s">
        <v>139</v>
      </c>
      <c r="E71" s="26" t="s">
        <v>36</v>
      </c>
      <c r="F71" s="27" t="e">
        <f aca="false">F72</f>
        <v>#REF!</v>
      </c>
      <c r="G71" s="27" t="e">
        <f aca="false">H71-F71</f>
        <v>#REF!</v>
      </c>
      <c r="H71" s="85" t="e">
        <f aca="false">H72</f>
        <v>#REF!</v>
      </c>
      <c r="I71" s="38" t="e">
        <f aca="false">I72</f>
        <v>#REF!</v>
      </c>
      <c r="J71" s="29" t="e">
        <f aca="false">K71-I71</f>
        <v>#REF!</v>
      </c>
      <c r="K71" s="38" t="e">
        <f aca="false">K72</f>
        <v>#REF!</v>
      </c>
      <c r="L71" s="26" t="s">
        <v>37</v>
      </c>
      <c r="M71" s="30" t="s">
        <v>133</v>
      </c>
      <c r="N71" s="38" t="n">
        <v>2973.6</v>
      </c>
    </row>
    <row r="72" s="46" customFormat="true" ht="75.75" hidden="false" customHeight="true" outlineLevel="0" collapsed="false">
      <c r="B72" s="12"/>
      <c r="C72" s="24" t="s">
        <v>140</v>
      </c>
      <c r="D72" s="25" t="s">
        <v>139</v>
      </c>
      <c r="E72" s="26" t="s">
        <v>141</v>
      </c>
      <c r="F72" s="27" t="e">
        <f aca="false">#REF!</f>
        <v>#REF!</v>
      </c>
      <c r="G72" s="27" t="e">
        <f aca="false">H72-F72</f>
        <v>#REF!</v>
      </c>
      <c r="H72" s="85" t="e">
        <f aca="false">#REF!</f>
        <v>#REF!</v>
      </c>
      <c r="I72" s="38" t="e">
        <f aca="false">#REF!</f>
        <v>#REF!</v>
      </c>
      <c r="J72" s="29" t="e">
        <f aca="false">K72-I72</f>
        <v>#REF!</v>
      </c>
      <c r="K72" s="38" t="e">
        <f aca="false">#REF!</f>
        <v>#REF!</v>
      </c>
      <c r="L72" s="26" t="s">
        <v>37</v>
      </c>
      <c r="M72" s="30" t="s">
        <v>133</v>
      </c>
      <c r="N72" s="38" t="n">
        <v>375.5</v>
      </c>
    </row>
    <row r="73" s="46" customFormat="true" ht="41.4" hidden="false" customHeight="false" outlineLevel="0" collapsed="false">
      <c r="B73" s="12" t="s">
        <v>142</v>
      </c>
      <c r="C73" s="47" t="s">
        <v>143</v>
      </c>
      <c r="D73" s="15" t="s">
        <v>144</v>
      </c>
      <c r="E73" s="15"/>
      <c r="F73" s="90"/>
      <c r="G73" s="56"/>
      <c r="H73" s="33"/>
      <c r="I73" s="31"/>
      <c r="J73" s="31"/>
      <c r="K73" s="31"/>
      <c r="L73" s="49"/>
      <c r="M73" s="50"/>
      <c r="N73" s="23" t="n">
        <v>31168.8</v>
      </c>
    </row>
    <row r="74" s="46" customFormat="true" ht="13.8" hidden="false" customHeight="false" outlineLevel="0" collapsed="false">
      <c r="B74" s="12" t="s">
        <v>145</v>
      </c>
      <c r="C74" s="47" t="s">
        <v>146</v>
      </c>
      <c r="D74" s="15" t="s">
        <v>147</v>
      </c>
      <c r="E74" s="15"/>
      <c r="F74" s="90"/>
      <c r="G74" s="56"/>
      <c r="H74" s="33"/>
      <c r="I74" s="31"/>
      <c r="J74" s="31"/>
      <c r="K74" s="31"/>
      <c r="L74" s="49"/>
      <c r="M74" s="50"/>
      <c r="N74" s="31" t="n">
        <v>5687.2</v>
      </c>
    </row>
    <row r="75" s="46" customFormat="true" ht="27.6" hidden="false" customHeight="false" outlineLevel="0" collapsed="false">
      <c r="B75" s="12" t="s">
        <v>148</v>
      </c>
      <c r="C75" s="47" t="s">
        <v>149</v>
      </c>
      <c r="D75" s="15" t="s">
        <v>150</v>
      </c>
      <c r="E75" s="15"/>
      <c r="F75" s="90"/>
      <c r="G75" s="56"/>
      <c r="H75" s="33"/>
      <c r="I75" s="31"/>
      <c r="J75" s="31"/>
      <c r="K75" s="31"/>
      <c r="L75" s="49"/>
      <c r="M75" s="50"/>
      <c r="N75" s="31" t="n">
        <v>5687.2</v>
      </c>
    </row>
    <row r="76" customFormat="false" ht="110.25" hidden="false" customHeight="true" outlineLevel="0" collapsed="false">
      <c r="B76" s="12"/>
      <c r="C76" s="34" t="s">
        <v>151</v>
      </c>
      <c r="D76" s="25" t="s">
        <v>152</v>
      </c>
      <c r="E76" s="86" t="n">
        <v>100</v>
      </c>
      <c r="F76" s="31"/>
      <c r="G76" s="31"/>
      <c r="H76" s="33"/>
      <c r="I76" s="31"/>
      <c r="J76" s="31"/>
      <c r="K76" s="31"/>
      <c r="L76" s="26" t="s">
        <v>37</v>
      </c>
      <c r="M76" s="30" t="s">
        <v>24</v>
      </c>
      <c r="N76" s="29" t="n">
        <v>4755.6</v>
      </c>
    </row>
    <row r="77" customFormat="false" ht="67.5" hidden="false" customHeight="true" outlineLevel="0" collapsed="false">
      <c r="B77" s="12"/>
      <c r="C77" s="34" t="s">
        <v>153</v>
      </c>
      <c r="D77" s="25" t="s">
        <v>152</v>
      </c>
      <c r="E77" s="86" t="n">
        <v>200</v>
      </c>
      <c r="F77" s="87"/>
      <c r="G77" s="87"/>
      <c r="H77" s="87"/>
      <c r="I77" s="87"/>
      <c r="J77" s="87"/>
      <c r="K77" s="87"/>
      <c r="L77" s="26" t="s">
        <v>37</v>
      </c>
      <c r="M77" s="30" t="s">
        <v>24</v>
      </c>
      <c r="N77" s="29" t="n">
        <v>828.4</v>
      </c>
    </row>
    <row r="78" customFormat="false" ht="60" hidden="false" customHeight="true" outlineLevel="0" collapsed="false">
      <c r="B78" s="12"/>
      <c r="C78" s="34" t="s">
        <v>154</v>
      </c>
      <c r="D78" s="25" t="s">
        <v>152</v>
      </c>
      <c r="E78" s="86" t="n">
        <v>800</v>
      </c>
      <c r="F78" s="91"/>
      <c r="G78" s="87"/>
      <c r="H78" s="87"/>
      <c r="I78" s="87"/>
      <c r="J78" s="87"/>
      <c r="K78" s="87"/>
      <c r="L78" s="26" t="s">
        <v>37</v>
      </c>
      <c r="M78" s="30" t="s">
        <v>24</v>
      </c>
      <c r="N78" s="29" t="n">
        <v>27.2</v>
      </c>
    </row>
    <row r="79" customFormat="false" ht="60" hidden="false" customHeight="true" outlineLevel="0" collapsed="false">
      <c r="B79" s="12"/>
      <c r="C79" s="34" t="s">
        <v>155</v>
      </c>
      <c r="D79" s="25" t="s">
        <v>156</v>
      </c>
      <c r="E79" s="86" t="n">
        <v>200</v>
      </c>
      <c r="F79" s="91"/>
      <c r="G79" s="87"/>
      <c r="H79" s="87"/>
      <c r="I79" s="87"/>
      <c r="J79" s="87"/>
      <c r="K79" s="87"/>
      <c r="L79" s="26" t="s">
        <v>37</v>
      </c>
      <c r="M79" s="30" t="s">
        <v>24</v>
      </c>
      <c r="N79" s="29" t="n">
        <v>49</v>
      </c>
    </row>
    <row r="80" customFormat="false" ht="60" hidden="false" customHeight="true" outlineLevel="0" collapsed="false">
      <c r="B80" s="12"/>
      <c r="C80" s="34" t="s">
        <v>155</v>
      </c>
      <c r="D80" s="25" t="s">
        <v>157</v>
      </c>
      <c r="E80" s="86" t="n">
        <v>200</v>
      </c>
      <c r="F80" s="91"/>
      <c r="G80" s="87"/>
      <c r="H80" s="87"/>
      <c r="I80" s="87"/>
      <c r="J80" s="87"/>
      <c r="K80" s="87"/>
      <c r="L80" s="26" t="s">
        <v>37</v>
      </c>
      <c r="M80" s="30" t="s">
        <v>24</v>
      </c>
      <c r="N80" s="29" t="n">
        <v>27</v>
      </c>
    </row>
    <row r="81" customFormat="false" ht="27.75" hidden="false" customHeight="true" outlineLevel="0" collapsed="false">
      <c r="B81" s="12" t="s">
        <v>158</v>
      </c>
      <c r="C81" s="47" t="s">
        <v>159</v>
      </c>
      <c r="D81" s="15" t="s">
        <v>160</v>
      </c>
      <c r="E81" s="53"/>
      <c r="F81" s="91"/>
      <c r="G81" s="87"/>
      <c r="H81" s="87"/>
      <c r="I81" s="87"/>
      <c r="J81" s="87"/>
      <c r="K81" s="87"/>
      <c r="L81" s="49"/>
      <c r="M81" s="50"/>
      <c r="N81" s="31" t="n">
        <v>1755.6</v>
      </c>
    </row>
    <row r="82" customFormat="false" ht="44.25" hidden="false" customHeight="true" outlineLevel="0" collapsed="false">
      <c r="B82" s="12" t="s">
        <v>161</v>
      </c>
      <c r="C82" s="47" t="s">
        <v>162</v>
      </c>
      <c r="D82" s="15" t="s">
        <v>163</v>
      </c>
      <c r="E82" s="53"/>
      <c r="F82" s="91"/>
      <c r="G82" s="87"/>
      <c r="H82" s="87"/>
      <c r="I82" s="87"/>
      <c r="J82" s="87"/>
      <c r="K82" s="87"/>
      <c r="L82" s="49"/>
      <c r="M82" s="50"/>
      <c r="N82" s="31" t="n">
        <v>1755.6</v>
      </c>
    </row>
    <row r="83" customFormat="false" ht="110.25" hidden="false" customHeight="true" outlineLevel="0" collapsed="false">
      <c r="B83" s="12"/>
      <c r="C83" s="34" t="s">
        <v>164</v>
      </c>
      <c r="D83" s="25" t="s">
        <v>165</v>
      </c>
      <c r="E83" s="86" t="n">
        <v>100</v>
      </c>
      <c r="F83" s="91"/>
      <c r="G83" s="87"/>
      <c r="H83" s="87"/>
      <c r="I83" s="87"/>
      <c r="J83" s="87"/>
      <c r="K83" s="87"/>
      <c r="L83" s="26" t="s">
        <v>166</v>
      </c>
      <c r="M83" s="30" t="s">
        <v>23</v>
      </c>
      <c r="N83" s="29" t="n">
        <v>764.8</v>
      </c>
    </row>
    <row r="84" customFormat="false" ht="69" hidden="false" customHeight="true" outlineLevel="0" collapsed="false">
      <c r="B84" s="12"/>
      <c r="C84" s="34" t="s">
        <v>38</v>
      </c>
      <c r="D84" s="25" t="s">
        <v>165</v>
      </c>
      <c r="E84" s="86" t="n">
        <v>200</v>
      </c>
      <c r="F84" s="91"/>
      <c r="G84" s="87"/>
      <c r="H84" s="87"/>
      <c r="I84" s="87"/>
      <c r="J84" s="87"/>
      <c r="K84" s="87"/>
      <c r="L84" s="26" t="s">
        <v>166</v>
      </c>
      <c r="M84" s="30" t="s">
        <v>23</v>
      </c>
      <c r="N84" s="29" t="n">
        <v>990.8</v>
      </c>
    </row>
    <row r="85" s="46" customFormat="true" ht="13.8" hidden="false" customHeight="false" outlineLevel="0" collapsed="false">
      <c r="B85" s="12" t="s">
        <v>167</v>
      </c>
      <c r="C85" s="47" t="s">
        <v>168</v>
      </c>
      <c r="D85" s="15" t="s">
        <v>169</v>
      </c>
      <c r="E85" s="15"/>
      <c r="F85" s="90"/>
      <c r="G85" s="56"/>
      <c r="H85" s="33"/>
      <c r="I85" s="31"/>
      <c r="J85" s="31"/>
      <c r="K85" s="31"/>
      <c r="L85" s="49"/>
      <c r="M85" s="50"/>
      <c r="N85" s="31" t="n">
        <v>9172.5</v>
      </c>
    </row>
    <row r="86" s="46" customFormat="true" ht="41.4" hidden="false" customHeight="false" outlineLevel="0" collapsed="false">
      <c r="B86" s="12" t="s">
        <v>170</v>
      </c>
      <c r="C86" s="47" t="s">
        <v>171</v>
      </c>
      <c r="D86" s="15" t="s">
        <v>172</v>
      </c>
      <c r="E86" s="15"/>
      <c r="F86" s="90"/>
      <c r="G86" s="56"/>
      <c r="H86" s="33"/>
      <c r="I86" s="31"/>
      <c r="J86" s="31"/>
      <c r="K86" s="31"/>
      <c r="L86" s="49"/>
      <c r="M86" s="50"/>
      <c r="N86" s="31" t="n">
        <v>9172.5</v>
      </c>
    </row>
    <row r="87" s="46" customFormat="true" ht="109.5" hidden="false" customHeight="true" outlineLevel="0" collapsed="false">
      <c r="B87" s="12"/>
      <c r="C87" s="24" t="s">
        <v>173</v>
      </c>
      <c r="D87" s="25" t="s">
        <v>174</v>
      </c>
      <c r="E87" s="26" t="s">
        <v>36</v>
      </c>
      <c r="F87" s="56"/>
      <c r="G87" s="56"/>
      <c r="H87" s="57"/>
      <c r="I87" s="51"/>
      <c r="J87" s="31"/>
      <c r="K87" s="51"/>
      <c r="L87" s="26" t="s">
        <v>166</v>
      </c>
      <c r="M87" s="30" t="s">
        <v>23</v>
      </c>
      <c r="N87" s="38" t="n">
        <v>6673.2</v>
      </c>
    </row>
    <row r="88" s="46" customFormat="true" ht="69.75" hidden="false" customHeight="true" outlineLevel="0" collapsed="false">
      <c r="B88" s="12"/>
      <c r="C88" s="24" t="s">
        <v>153</v>
      </c>
      <c r="D88" s="25" t="s">
        <v>174</v>
      </c>
      <c r="E88" s="26" t="s">
        <v>141</v>
      </c>
      <c r="F88" s="27"/>
      <c r="G88" s="27"/>
      <c r="H88" s="85"/>
      <c r="I88" s="38"/>
      <c r="J88" s="29"/>
      <c r="K88" s="38"/>
      <c r="L88" s="26" t="s">
        <v>166</v>
      </c>
      <c r="M88" s="30" t="s">
        <v>23</v>
      </c>
      <c r="N88" s="38" t="n">
        <v>2378.9</v>
      </c>
    </row>
    <row r="89" s="46" customFormat="true" ht="60.75" hidden="false" customHeight="true" outlineLevel="0" collapsed="false">
      <c r="B89" s="12"/>
      <c r="C89" s="24" t="s">
        <v>175</v>
      </c>
      <c r="D89" s="25" t="s">
        <v>174</v>
      </c>
      <c r="E89" s="26" t="s">
        <v>176</v>
      </c>
      <c r="F89" s="27"/>
      <c r="G89" s="27"/>
      <c r="H89" s="85"/>
      <c r="I89" s="38"/>
      <c r="J89" s="29"/>
      <c r="K89" s="38"/>
      <c r="L89" s="26" t="s">
        <v>166</v>
      </c>
      <c r="M89" s="30" t="s">
        <v>23</v>
      </c>
      <c r="N89" s="38" t="n">
        <v>50</v>
      </c>
    </row>
    <row r="90" s="46" customFormat="true" ht="60.75" hidden="false" customHeight="true" outlineLevel="0" collapsed="false">
      <c r="B90" s="12"/>
      <c r="C90" s="24" t="s">
        <v>177</v>
      </c>
      <c r="D90" s="25" t="s">
        <v>178</v>
      </c>
      <c r="E90" s="26" t="s">
        <v>141</v>
      </c>
      <c r="F90" s="92"/>
      <c r="G90" s="27"/>
      <c r="H90" s="85"/>
      <c r="I90" s="38"/>
      <c r="J90" s="29"/>
      <c r="K90" s="38"/>
      <c r="L90" s="26" t="s">
        <v>166</v>
      </c>
      <c r="M90" s="30" t="s">
        <v>23</v>
      </c>
      <c r="N90" s="38" t="n">
        <v>20</v>
      </c>
    </row>
    <row r="91" s="46" customFormat="true" ht="60.75" hidden="false" customHeight="true" outlineLevel="0" collapsed="false">
      <c r="B91" s="12"/>
      <c r="C91" s="24" t="s">
        <v>179</v>
      </c>
      <c r="D91" s="25" t="s">
        <v>180</v>
      </c>
      <c r="E91" s="26" t="s">
        <v>181</v>
      </c>
      <c r="F91" s="92"/>
      <c r="G91" s="27"/>
      <c r="H91" s="85"/>
      <c r="I91" s="38"/>
      <c r="J91" s="29"/>
      <c r="K91" s="38"/>
      <c r="L91" s="26" t="s">
        <v>166</v>
      </c>
      <c r="M91" s="30" t="s">
        <v>23</v>
      </c>
      <c r="N91" s="38" t="n">
        <v>50</v>
      </c>
    </row>
    <row r="92" s="46" customFormat="true" ht="60.75" hidden="false" customHeight="true" outlineLevel="0" collapsed="false">
      <c r="B92" s="12"/>
      <c r="C92" s="24" t="s">
        <v>179</v>
      </c>
      <c r="D92" s="25" t="s">
        <v>180</v>
      </c>
      <c r="E92" s="26" t="s">
        <v>181</v>
      </c>
      <c r="F92" s="92"/>
      <c r="G92" s="27"/>
      <c r="H92" s="85"/>
      <c r="I92" s="38"/>
      <c r="J92" s="29"/>
      <c r="K92" s="38"/>
      <c r="L92" s="26" t="s">
        <v>166</v>
      </c>
      <c r="M92" s="30" t="s">
        <v>23</v>
      </c>
      <c r="N92" s="38" t="n">
        <v>0.4</v>
      </c>
    </row>
    <row r="93" s="46" customFormat="true" ht="33.75" hidden="false" customHeight="true" outlineLevel="0" collapsed="false">
      <c r="B93" s="12" t="s">
        <v>182</v>
      </c>
      <c r="C93" s="93" t="s">
        <v>183</v>
      </c>
      <c r="D93" s="15" t="s">
        <v>184</v>
      </c>
      <c r="E93" s="49"/>
      <c r="F93" s="90"/>
      <c r="G93" s="56"/>
      <c r="H93" s="57"/>
      <c r="I93" s="51"/>
      <c r="J93" s="31"/>
      <c r="K93" s="51"/>
      <c r="L93" s="49"/>
      <c r="M93" s="50"/>
      <c r="N93" s="94" t="n">
        <v>9738.1</v>
      </c>
    </row>
    <row r="94" s="46" customFormat="true" ht="69.75" hidden="false" customHeight="true" outlineLevel="0" collapsed="false">
      <c r="B94" s="12" t="s">
        <v>185</v>
      </c>
      <c r="C94" s="93" t="s">
        <v>186</v>
      </c>
      <c r="D94" s="15" t="s">
        <v>187</v>
      </c>
      <c r="E94" s="49"/>
      <c r="F94" s="90"/>
      <c r="G94" s="56"/>
      <c r="H94" s="57"/>
      <c r="I94" s="51"/>
      <c r="J94" s="31"/>
      <c r="K94" s="51"/>
      <c r="L94" s="49"/>
      <c r="M94" s="50"/>
      <c r="N94" s="51" t="n">
        <v>9642.4</v>
      </c>
    </row>
    <row r="95" s="46" customFormat="true" ht="109.5" hidden="false" customHeight="true" outlineLevel="0" collapsed="false">
      <c r="B95" s="12"/>
      <c r="C95" s="24" t="s">
        <v>164</v>
      </c>
      <c r="D95" s="25" t="s">
        <v>188</v>
      </c>
      <c r="E95" s="26" t="s">
        <v>36</v>
      </c>
      <c r="F95" s="37"/>
      <c r="G95" s="27"/>
      <c r="H95" s="85"/>
      <c r="I95" s="38"/>
      <c r="J95" s="29"/>
      <c r="K95" s="38"/>
      <c r="L95" s="26" t="s">
        <v>166</v>
      </c>
      <c r="M95" s="30" t="s">
        <v>23</v>
      </c>
      <c r="N95" s="38" t="n">
        <v>8665.6</v>
      </c>
    </row>
    <row r="96" s="46" customFormat="true" ht="68.25" hidden="false" customHeight="true" outlineLevel="0" collapsed="false">
      <c r="B96" s="12"/>
      <c r="C96" s="24" t="s">
        <v>189</v>
      </c>
      <c r="D96" s="25" t="s">
        <v>188</v>
      </c>
      <c r="E96" s="26" t="s">
        <v>141</v>
      </c>
      <c r="F96" s="37"/>
      <c r="G96" s="27"/>
      <c r="H96" s="85"/>
      <c r="I96" s="38"/>
      <c r="J96" s="29"/>
      <c r="K96" s="38"/>
      <c r="L96" s="26" t="s">
        <v>166</v>
      </c>
      <c r="M96" s="30" t="s">
        <v>23</v>
      </c>
      <c r="N96" s="38" t="n">
        <v>953.4</v>
      </c>
    </row>
    <row r="97" s="46" customFormat="true" ht="68.25" hidden="false" customHeight="true" outlineLevel="0" collapsed="false">
      <c r="B97" s="12"/>
      <c r="C97" s="24" t="s">
        <v>190</v>
      </c>
      <c r="D97" s="25" t="s">
        <v>188</v>
      </c>
      <c r="E97" s="26" t="s">
        <v>176</v>
      </c>
      <c r="F97" s="95"/>
      <c r="G97" s="27"/>
      <c r="H97" s="85"/>
      <c r="I97" s="38"/>
      <c r="J97" s="29"/>
      <c r="K97" s="38"/>
      <c r="L97" s="26" t="s">
        <v>166</v>
      </c>
      <c r="M97" s="30" t="s">
        <v>23</v>
      </c>
      <c r="N97" s="38" t="n">
        <v>1.3</v>
      </c>
    </row>
    <row r="98" s="46" customFormat="true" ht="68.25" hidden="false" customHeight="true" outlineLevel="0" collapsed="false">
      <c r="B98" s="12"/>
      <c r="C98" s="24" t="s">
        <v>189</v>
      </c>
      <c r="D98" s="25" t="s">
        <v>191</v>
      </c>
      <c r="E98" s="26" t="s">
        <v>141</v>
      </c>
      <c r="F98" s="95"/>
      <c r="G98" s="27"/>
      <c r="H98" s="85"/>
      <c r="I98" s="38"/>
      <c r="J98" s="29"/>
      <c r="K98" s="38"/>
      <c r="L98" s="26" t="s">
        <v>166</v>
      </c>
      <c r="M98" s="30" t="s">
        <v>23</v>
      </c>
      <c r="N98" s="38" t="n">
        <v>20.1</v>
      </c>
    </row>
    <row r="99" s="46" customFormat="true" ht="68.25" hidden="false" customHeight="true" outlineLevel="0" collapsed="false">
      <c r="B99" s="12"/>
      <c r="C99" s="24" t="s">
        <v>189</v>
      </c>
      <c r="D99" s="25" t="s">
        <v>192</v>
      </c>
      <c r="E99" s="26" t="s">
        <v>141</v>
      </c>
      <c r="F99" s="95"/>
      <c r="G99" s="27"/>
      <c r="H99" s="85"/>
      <c r="I99" s="38"/>
      <c r="J99" s="29"/>
      <c r="K99" s="38"/>
      <c r="L99" s="26" t="s">
        <v>166</v>
      </c>
      <c r="M99" s="30" t="s">
        <v>23</v>
      </c>
      <c r="N99" s="38" t="n">
        <v>2</v>
      </c>
    </row>
    <row r="100" s="46" customFormat="true" ht="38.25" hidden="false" customHeight="true" outlineLevel="0" collapsed="false">
      <c r="B100" s="12" t="s">
        <v>193</v>
      </c>
      <c r="C100" s="93" t="s">
        <v>194</v>
      </c>
      <c r="D100" s="15" t="s">
        <v>195</v>
      </c>
      <c r="E100" s="49"/>
      <c r="F100" s="96"/>
      <c r="G100" s="56"/>
      <c r="H100" s="57"/>
      <c r="I100" s="51"/>
      <c r="J100" s="31"/>
      <c r="K100" s="51"/>
      <c r="L100" s="49"/>
      <c r="M100" s="50"/>
      <c r="N100" s="51" t="n">
        <v>95.7</v>
      </c>
    </row>
    <row r="101" s="46" customFormat="true" ht="45.75" hidden="false" customHeight="true" outlineLevel="0" collapsed="false">
      <c r="B101" s="12"/>
      <c r="C101" s="24" t="s">
        <v>196</v>
      </c>
      <c r="D101" s="25" t="s">
        <v>197</v>
      </c>
      <c r="E101" s="26" t="s">
        <v>141</v>
      </c>
      <c r="F101" s="95"/>
      <c r="G101" s="27"/>
      <c r="H101" s="85"/>
      <c r="I101" s="38"/>
      <c r="J101" s="29"/>
      <c r="K101" s="38"/>
      <c r="L101" s="26" t="s">
        <v>166</v>
      </c>
      <c r="M101" s="30" t="s">
        <v>23</v>
      </c>
      <c r="N101" s="38" t="n">
        <v>8.8</v>
      </c>
    </row>
    <row r="102" s="46" customFormat="true" ht="48" hidden="false" customHeight="true" outlineLevel="0" collapsed="false">
      <c r="B102" s="12"/>
      <c r="C102" s="24" t="s">
        <v>196</v>
      </c>
      <c r="D102" s="25" t="s">
        <v>197</v>
      </c>
      <c r="E102" s="26" t="s">
        <v>141</v>
      </c>
      <c r="F102" s="95"/>
      <c r="G102" s="27"/>
      <c r="H102" s="85"/>
      <c r="I102" s="38"/>
      <c r="J102" s="29"/>
      <c r="K102" s="38"/>
      <c r="L102" s="26" t="s">
        <v>166</v>
      </c>
      <c r="M102" s="30" t="s">
        <v>23</v>
      </c>
      <c r="N102" s="38" t="n">
        <v>0.1</v>
      </c>
    </row>
    <row r="103" s="46" customFormat="true" ht="81" hidden="false" customHeight="true" outlineLevel="0" collapsed="false">
      <c r="B103" s="12"/>
      <c r="C103" s="24" t="s">
        <v>198</v>
      </c>
      <c r="D103" s="25" t="s">
        <v>197</v>
      </c>
      <c r="E103" s="26" t="s">
        <v>141</v>
      </c>
      <c r="F103" s="95"/>
      <c r="G103" s="27"/>
      <c r="H103" s="85"/>
      <c r="I103" s="38"/>
      <c r="J103" s="29"/>
      <c r="K103" s="38"/>
      <c r="L103" s="26" t="s">
        <v>166</v>
      </c>
      <c r="M103" s="30" t="s">
        <v>23</v>
      </c>
      <c r="N103" s="38" t="n">
        <v>81.2</v>
      </c>
    </row>
    <row r="104" s="46" customFormat="true" ht="81" hidden="false" customHeight="true" outlineLevel="0" collapsed="false">
      <c r="B104" s="12"/>
      <c r="C104" s="24" t="s">
        <v>198</v>
      </c>
      <c r="D104" s="25" t="s">
        <v>197</v>
      </c>
      <c r="E104" s="26" t="s">
        <v>141</v>
      </c>
      <c r="F104" s="95"/>
      <c r="G104" s="27"/>
      <c r="H104" s="85"/>
      <c r="I104" s="38"/>
      <c r="J104" s="29"/>
      <c r="K104" s="38"/>
      <c r="L104" s="26" t="s">
        <v>166</v>
      </c>
      <c r="M104" s="30" t="s">
        <v>23</v>
      </c>
      <c r="N104" s="38" t="n">
        <v>5.6</v>
      </c>
    </row>
    <row r="105" s="46" customFormat="true" ht="39.75" hidden="false" customHeight="true" outlineLevel="0" collapsed="false">
      <c r="B105" s="12" t="s">
        <v>199</v>
      </c>
      <c r="C105" s="93" t="s">
        <v>200</v>
      </c>
      <c r="D105" s="15" t="s">
        <v>201</v>
      </c>
      <c r="E105" s="49"/>
      <c r="F105" s="96"/>
      <c r="G105" s="56"/>
      <c r="H105" s="57"/>
      <c r="I105" s="51"/>
      <c r="J105" s="31"/>
      <c r="K105" s="51"/>
      <c r="L105" s="49"/>
      <c r="M105" s="50"/>
      <c r="N105" s="51" t="n">
        <v>465</v>
      </c>
    </row>
    <row r="106" s="46" customFormat="true" ht="51.75" hidden="false" customHeight="true" outlineLevel="0" collapsed="false">
      <c r="B106" s="12" t="s">
        <v>202</v>
      </c>
      <c r="C106" s="93" t="s">
        <v>203</v>
      </c>
      <c r="D106" s="15" t="s">
        <v>204</v>
      </c>
      <c r="E106" s="49"/>
      <c r="F106" s="96"/>
      <c r="G106" s="56"/>
      <c r="H106" s="57"/>
      <c r="I106" s="51"/>
      <c r="J106" s="31"/>
      <c r="K106" s="51"/>
      <c r="L106" s="49"/>
      <c r="M106" s="50"/>
      <c r="N106" s="51" t="n">
        <v>465</v>
      </c>
    </row>
    <row r="107" customFormat="false" ht="41.4" hidden="false" customHeight="false" outlineLevel="0" collapsed="false">
      <c r="B107" s="12"/>
      <c r="C107" s="34" t="s">
        <v>205</v>
      </c>
      <c r="D107" s="86" t="s">
        <v>206</v>
      </c>
      <c r="E107" s="86" t="n">
        <v>200</v>
      </c>
      <c r="F107" s="92"/>
      <c r="G107" s="27"/>
      <c r="H107" s="85"/>
      <c r="I107" s="38"/>
      <c r="J107" s="29"/>
      <c r="K107" s="38"/>
      <c r="L107" s="86" t="n">
        <v>11</v>
      </c>
      <c r="M107" s="30" t="s">
        <v>23</v>
      </c>
      <c r="N107" s="38" t="n">
        <v>409.5</v>
      </c>
    </row>
    <row r="108" customFormat="false" ht="27.6" hidden="false" customHeight="false" outlineLevel="0" collapsed="false">
      <c r="B108" s="12"/>
      <c r="C108" s="34" t="s">
        <v>207</v>
      </c>
      <c r="D108" s="97" t="s">
        <v>206</v>
      </c>
      <c r="E108" s="97" t="n">
        <v>800</v>
      </c>
      <c r="F108" s="98"/>
      <c r="G108" s="99"/>
      <c r="H108" s="100"/>
      <c r="I108" s="76"/>
      <c r="J108" s="101"/>
      <c r="K108" s="76"/>
      <c r="L108" s="97" t="n">
        <v>11</v>
      </c>
      <c r="M108" s="75" t="s">
        <v>23</v>
      </c>
      <c r="N108" s="38" t="n">
        <v>55.5</v>
      </c>
    </row>
    <row r="109" s="110" customFormat="true" ht="36" hidden="false" customHeight="true" outlineLevel="0" collapsed="false">
      <c r="A109" s="102"/>
      <c r="B109" s="12" t="s">
        <v>208</v>
      </c>
      <c r="C109" s="47" t="s">
        <v>126</v>
      </c>
      <c r="D109" s="103" t="s">
        <v>209</v>
      </c>
      <c r="E109" s="103"/>
      <c r="F109" s="104"/>
      <c r="G109" s="105"/>
      <c r="H109" s="106"/>
      <c r="I109" s="107"/>
      <c r="J109" s="108"/>
      <c r="K109" s="107"/>
      <c r="L109" s="103"/>
      <c r="M109" s="109"/>
      <c r="N109" s="51" t="n">
        <v>4350.4</v>
      </c>
    </row>
    <row r="110" s="111" customFormat="true" ht="48" hidden="false" customHeight="true" outlineLevel="0" collapsed="false">
      <c r="B110" s="12" t="s">
        <v>210</v>
      </c>
      <c r="C110" s="47" t="s">
        <v>129</v>
      </c>
      <c r="D110" s="53" t="s">
        <v>211</v>
      </c>
      <c r="E110" s="53"/>
      <c r="F110" s="56"/>
      <c r="G110" s="56"/>
      <c r="H110" s="57"/>
      <c r="I110" s="51"/>
      <c r="J110" s="31"/>
      <c r="K110" s="51"/>
      <c r="L110" s="53"/>
      <c r="M110" s="50"/>
      <c r="N110" s="51" t="n">
        <v>1291.5</v>
      </c>
    </row>
    <row r="111" s="46" customFormat="true" ht="100.5" hidden="false" customHeight="true" outlineLevel="0" collapsed="false">
      <c r="B111" s="12"/>
      <c r="C111" s="40" t="s">
        <v>212</v>
      </c>
      <c r="D111" s="79" t="s">
        <v>213</v>
      </c>
      <c r="E111" s="79" t="n">
        <v>100</v>
      </c>
      <c r="F111" s="39"/>
      <c r="G111" s="112"/>
      <c r="H111" s="113"/>
      <c r="I111" s="84"/>
      <c r="J111" s="114"/>
      <c r="K111" s="84"/>
      <c r="L111" s="41" t="s">
        <v>166</v>
      </c>
      <c r="M111" s="83" t="s">
        <v>50</v>
      </c>
      <c r="N111" s="38" t="n">
        <v>1187.5</v>
      </c>
    </row>
    <row r="112" s="46" customFormat="true" ht="47.25" hidden="false" customHeight="true" outlineLevel="0" collapsed="false">
      <c r="B112" s="12"/>
      <c r="C112" s="34" t="s">
        <v>214</v>
      </c>
      <c r="D112" s="25" t="s">
        <v>215</v>
      </c>
      <c r="E112" s="25" t="n">
        <v>200</v>
      </c>
      <c r="F112" s="37"/>
      <c r="G112" s="27"/>
      <c r="H112" s="85"/>
      <c r="I112" s="38"/>
      <c r="J112" s="29"/>
      <c r="K112" s="38"/>
      <c r="L112" s="26" t="s">
        <v>166</v>
      </c>
      <c r="M112" s="30" t="s">
        <v>50</v>
      </c>
      <c r="N112" s="38" t="n">
        <v>104</v>
      </c>
    </row>
    <row r="113" s="46" customFormat="true" ht="43.5" hidden="false" customHeight="true" outlineLevel="0" collapsed="false">
      <c r="B113" s="12" t="s">
        <v>216</v>
      </c>
      <c r="C113" s="47" t="s">
        <v>136</v>
      </c>
      <c r="D113" s="15" t="s">
        <v>217</v>
      </c>
      <c r="E113" s="15"/>
      <c r="F113" s="48"/>
      <c r="G113" s="56"/>
      <c r="H113" s="57"/>
      <c r="I113" s="51"/>
      <c r="J113" s="31"/>
      <c r="K113" s="51"/>
      <c r="L113" s="49"/>
      <c r="M113" s="50"/>
      <c r="N113" s="51" t="n">
        <v>3058.9</v>
      </c>
    </row>
    <row r="114" s="46" customFormat="true" ht="94.5" hidden="false" customHeight="true" outlineLevel="0" collapsed="false">
      <c r="B114" s="12"/>
      <c r="C114" s="34" t="s">
        <v>218</v>
      </c>
      <c r="D114" s="25" t="s">
        <v>219</v>
      </c>
      <c r="E114" s="25" t="n">
        <v>100</v>
      </c>
      <c r="F114" s="27"/>
      <c r="G114" s="27"/>
      <c r="H114" s="85"/>
      <c r="I114" s="38"/>
      <c r="J114" s="29"/>
      <c r="K114" s="38"/>
      <c r="L114" s="26" t="s">
        <v>166</v>
      </c>
      <c r="M114" s="30" t="s">
        <v>50</v>
      </c>
      <c r="N114" s="38" t="n">
        <v>2817.8</v>
      </c>
    </row>
    <row r="115" s="46" customFormat="true" ht="53.25" hidden="false" customHeight="true" outlineLevel="0" collapsed="false">
      <c r="B115" s="12"/>
      <c r="C115" s="34" t="s">
        <v>220</v>
      </c>
      <c r="D115" s="25" t="s">
        <v>219</v>
      </c>
      <c r="E115" s="25" t="n">
        <v>200</v>
      </c>
      <c r="F115" s="27"/>
      <c r="G115" s="27"/>
      <c r="H115" s="85"/>
      <c r="I115" s="38"/>
      <c r="J115" s="29"/>
      <c r="K115" s="38"/>
      <c r="L115" s="26" t="s">
        <v>166</v>
      </c>
      <c r="M115" s="30" t="s">
        <v>50</v>
      </c>
      <c r="N115" s="38" t="n">
        <v>239.2</v>
      </c>
    </row>
    <row r="116" s="46" customFormat="true" ht="105" hidden="true" customHeight="true" outlineLevel="0" collapsed="false">
      <c r="B116" s="12"/>
      <c r="C116" s="34"/>
      <c r="D116" s="25"/>
      <c r="E116" s="25"/>
      <c r="F116" s="27"/>
      <c r="G116" s="27"/>
      <c r="H116" s="85"/>
      <c r="I116" s="38"/>
      <c r="J116" s="29"/>
      <c r="K116" s="38"/>
      <c r="L116" s="26"/>
      <c r="M116" s="30"/>
      <c r="N116" s="38"/>
    </row>
    <row r="117" s="46" customFormat="true" ht="34.5" hidden="false" customHeight="true" outlineLevel="0" collapsed="false">
      <c r="B117" s="12"/>
      <c r="C117" s="34" t="s">
        <v>221</v>
      </c>
      <c r="D117" s="25" t="s">
        <v>219</v>
      </c>
      <c r="E117" s="25" t="n">
        <v>800</v>
      </c>
      <c r="F117" s="27"/>
      <c r="G117" s="27"/>
      <c r="H117" s="85"/>
      <c r="I117" s="38"/>
      <c r="J117" s="29"/>
      <c r="K117" s="38"/>
      <c r="L117" s="26" t="s">
        <v>166</v>
      </c>
      <c r="M117" s="30" t="s">
        <v>50</v>
      </c>
      <c r="N117" s="38" t="n">
        <v>1.9</v>
      </c>
    </row>
    <row r="118" s="115" customFormat="true" ht="30" hidden="true" customHeight="true" outlineLevel="0" collapsed="false">
      <c r="B118" s="116"/>
      <c r="C118" s="117" t="s">
        <v>222</v>
      </c>
      <c r="D118" s="118" t="s">
        <v>223</v>
      </c>
      <c r="E118" s="119"/>
      <c r="F118" s="120" t="n">
        <f aca="false">F119</f>
        <v>50</v>
      </c>
      <c r="G118" s="120" t="n">
        <f aca="false">H118-F118</f>
        <v>0</v>
      </c>
      <c r="H118" s="121" t="n">
        <f aca="false">H119</f>
        <v>50</v>
      </c>
      <c r="I118" s="122" t="n">
        <f aca="false">I119</f>
        <v>55</v>
      </c>
      <c r="J118" s="122" t="n">
        <f aca="false">K118-I118</f>
        <v>-1</v>
      </c>
      <c r="K118" s="122" t="n">
        <f aca="false">K119</f>
        <v>54</v>
      </c>
      <c r="L118" s="119" t="n">
        <v>10</v>
      </c>
      <c r="M118" s="123" t="s">
        <v>224</v>
      </c>
      <c r="N118" s="122"/>
    </row>
    <row r="119" s="115" customFormat="true" ht="30" hidden="true" customHeight="true" outlineLevel="0" collapsed="false">
      <c r="B119" s="116"/>
      <c r="C119" s="117" t="s">
        <v>225</v>
      </c>
      <c r="D119" s="118" t="s">
        <v>226</v>
      </c>
      <c r="E119" s="119"/>
      <c r="F119" s="120" t="n">
        <f aca="false">F120</f>
        <v>50</v>
      </c>
      <c r="G119" s="120" t="n">
        <f aca="false">H119-F119</f>
        <v>0</v>
      </c>
      <c r="H119" s="121" t="n">
        <f aca="false">H120</f>
        <v>50</v>
      </c>
      <c r="I119" s="122" t="n">
        <f aca="false">I120</f>
        <v>55</v>
      </c>
      <c r="J119" s="122" t="n">
        <f aca="false">K119-I119</f>
        <v>-1</v>
      </c>
      <c r="K119" s="122" t="n">
        <f aca="false">K120</f>
        <v>54</v>
      </c>
      <c r="L119" s="119" t="n">
        <v>10</v>
      </c>
      <c r="M119" s="123" t="s">
        <v>224</v>
      </c>
      <c r="N119" s="122"/>
    </row>
    <row r="120" s="115" customFormat="true" ht="15" hidden="true" customHeight="true" outlineLevel="0" collapsed="false">
      <c r="B120" s="116"/>
      <c r="C120" s="117" t="s">
        <v>227</v>
      </c>
      <c r="D120" s="118" t="s">
        <v>226</v>
      </c>
      <c r="E120" s="119" t="s">
        <v>228</v>
      </c>
      <c r="F120" s="120" t="n">
        <v>50</v>
      </c>
      <c r="G120" s="120" t="n">
        <f aca="false">H120-F120</f>
        <v>0</v>
      </c>
      <c r="H120" s="121" t="n">
        <v>50</v>
      </c>
      <c r="I120" s="122" t="n">
        <v>55</v>
      </c>
      <c r="J120" s="122" t="n">
        <f aca="false">K120-I120</f>
        <v>-1</v>
      </c>
      <c r="K120" s="122" t="n">
        <v>54</v>
      </c>
      <c r="L120" s="119" t="n">
        <v>10</v>
      </c>
      <c r="M120" s="123" t="s">
        <v>224</v>
      </c>
      <c r="N120" s="122"/>
    </row>
    <row r="121" s="115" customFormat="true" ht="141" hidden="true" customHeight="true" outlineLevel="0" collapsed="false">
      <c r="B121" s="116"/>
      <c r="C121" s="34" t="s">
        <v>229</v>
      </c>
      <c r="D121" s="25" t="s">
        <v>230</v>
      </c>
      <c r="E121" s="25" t="n">
        <v>400</v>
      </c>
      <c r="F121" s="124"/>
      <c r="G121" s="120"/>
      <c r="H121" s="121"/>
      <c r="I121" s="122"/>
      <c r="J121" s="122"/>
      <c r="K121" s="122"/>
      <c r="L121" s="26" t="s">
        <v>166</v>
      </c>
      <c r="M121" s="30" t="s">
        <v>50</v>
      </c>
      <c r="N121" s="38"/>
    </row>
    <row r="122" s="125" customFormat="true" ht="37.5" hidden="false" customHeight="true" outlineLevel="0" collapsed="false">
      <c r="B122" s="12" t="s">
        <v>13</v>
      </c>
      <c r="C122" s="47" t="s">
        <v>231</v>
      </c>
      <c r="D122" s="15" t="s">
        <v>232</v>
      </c>
      <c r="E122" s="48"/>
      <c r="F122" s="90"/>
      <c r="G122" s="56"/>
      <c r="H122" s="33"/>
      <c r="I122" s="31"/>
      <c r="J122" s="31"/>
      <c r="K122" s="31"/>
      <c r="L122" s="49"/>
      <c r="M122" s="50"/>
      <c r="N122" s="31" t="n">
        <v>4110.7</v>
      </c>
    </row>
    <row r="123" s="115" customFormat="true" ht="15" hidden="true" customHeight="true" outlineLevel="0" collapsed="false">
      <c r="B123" s="116"/>
      <c r="C123" s="34"/>
      <c r="D123" s="25"/>
      <c r="E123" s="37"/>
      <c r="F123" s="92"/>
      <c r="G123" s="27"/>
      <c r="H123" s="28"/>
      <c r="I123" s="29"/>
      <c r="J123" s="29"/>
      <c r="K123" s="29"/>
      <c r="L123" s="26"/>
      <c r="M123" s="30"/>
      <c r="N123" s="29"/>
    </row>
    <row r="124" s="125" customFormat="true" ht="14.25" hidden="true" customHeight="true" outlineLevel="0" collapsed="false">
      <c r="B124" s="116"/>
      <c r="C124" s="93" t="s">
        <v>233</v>
      </c>
      <c r="D124" s="15"/>
      <c r="E124" s="49"/>
      <c r="F124" s="56"/>
      <c r="G124" s="56"/>
      <c r="H124" s="33"/>
      <c r="I124" s="31"/>
      <c r="J124" s="31"/>
      <c r="K124" s="31"/>
      <c r="L124" s="49" t="s">
        <v>49</v>
      </c>
      <c r="M124" s="50" t="s">
        <v>224</v>
      </c>
      <c r="N124" s="31"/>
    </row>
    <row r="125" s="115" customFormat="true" ht="15" hidden="true" customHeight="true" outlineLevel="0" collapsed="false">
      <c r="B125" s="116"/>
      <c r="C125" s="24" t="s">
        <v>234</v>
      </c>
      <c r="D125" s="25" t="s">
        <v>226</v>
      </c>
      <c r="E125" s="26"/>
      <c r="F125" s="27"/>
      <c r="G125" s="27"/>
      <c r="H125" s="28"/>
      <c r="I125" s="29"/>
      <c r="J125" s="29"/>
      <c r="K125" s="29"/>
      <c r="L125" s="26" t="s">
        <v>49</v>
      </c>
      <c r="M125" s="30" t="s">
        <v>224</v>
      </c>
      <c r="N125" s="29"/>
    </row>
    <row r="126" s="115" customFormat="true" ht="30" hidden="true" customHeight="true" outlineLevel="0" collapsed="false">
      <c r="B126" s="116"/>
      <c r="C126" s="24" t="s">
        <v>225</v>
      </c>
      <c r="D126" s="25" t="s">
        <v>226</v>
      </c>
      <c r="E126" s="26"/>
      <c r="F126" s="27"/>
      <c r="G126" s="27"/>
      <c r="H126" s="28"/>
      <c r="I126" s="29"/>
      <c r="J126" s="29"/>
      <c r="K126" s="29"/>
      <c r="L126" s="26" t="s">
        <v>49</v>
      </c>
      <c r="M126" s="30" t="s">
        <v>224</v>
      </c>
      <c r="N126" s="29"/>
    </row>
    <row r="127" s="115" customFormat="true" ht="30" hidden="true" customHeight="true" outlineLevel="0" collapsed="false">
      <c r="B127" s="116"/>
      <c r="C127" s="24" t="s">
        <v>235</v>
      </c>
      <c r="D127" s="25" t="s">
        <v>226</v>
      </c>
      <c r="E127" s="26" t="s">
        <v>236</v>
      </c>
      <c r="F127" s="27"/>
      <c r="G127" s="27"/>
      <c r="H127" s="28"/>
      <c r="I127" s="29"/>
      <c r="J127" s="29"/>
      <c r="K127" s="29"/>
      <c r="L127" s="26" t="s">
        <v>49</v>
      </c>
      <c r="M127" s="30" t="s">
        <v>224</v>
      </c>
      <c r="N127" s="29"/>
    </row>
    <row r="128" s="115" customFormat="true" ht="15" hidden="true" customHeight="true" outlineLevel="0" collapsed="false">
      <c r="B128" s="116"/>
      <c r="C128" s="24" t="s">
        <v>237</v>
      </c>
      <c r="D128" s="25" t="s">
        <v>226</v>
      </c>
      <c r="E128" s="26" t="s">
        <v>238</v>
      </c>
      <c r="F128" s="27"/>
      <c r="G128" s="27"/>
      <c r="H128" s="28"/>
      <c r="I128" s="29"/>
      <c r="J128" s="29"/>
      <c r="K128" s="29"/>
      <c r="L128" s="26" t="s">
        <v>49</v>
      </c>
      <c r="M128" s="30" t="s">
        <v>224</v>
      </c>
      <c r="N128" s="29"/>
    </row>
    <row r="129" s="115" customFormat="true" ht="15" hidden="true" customHeight="true" outlineLevel="0" collapsed="false">
      <c r="B129" s="116"/>
      <c r="C129" s="93" t="s">
        <v>239</v>
      </c>
      <c r="D129" s="15"/>
      <c r="E129" s="49"/>
      <c r="F129" s="56"/>
      <c r="G129" s="56"/>
      <c r="H129" s="33"/>
      <c r="I129" s="31"/>
      <c r="J129" s="31"/>
      <c r="K129" s="31"/>
      <c r="L129" s="49" t="s">
        <v>49</v>
      </c>
      <c r="M129" s="50" t="s">
        <v>224</v>
      </c>
      <c r="N129" s="31"/>
    </row>
    <row r="130" s="115" customFormat="true" ht="15" hidden="true" customHeight="true" outlineLevel="0" collapsed="false">
      <c r="B130" s="116"/>
      <c r="C130" s="24" t="s">
        <v>234</v>
      </c>
      <c r="D130" s="25" t="s">
        <v>226</v>
      </c>
      <c r="E130" s="26"/>
      <c r="F130" s="27"/>
      <c r="G130" s="27"/>
      <c r="H130" s="28"/>
      <c r="I130" s="29"/>
      <c r="J130" s="29"/>
      <c r="K130" s="29"/>
      <c r="L130" s="26" t="s">
        <v>49</v>
      </c>
      <c r="M130" s="30" t="s">
        <v>224</v>
      </c>
      <c r="N130" s="29"/>
    </row>
    <row r="131" s="115" customFormat="true" ht="30" hidden="true" customHeight="true" outlineLevel="0" collapsed="false">
      <c r="B131" s="116"/>
      <c r="C131" s="24" t="s">
        <v>225</v>
      </c>
      <c r="D131" s="25" t="s">
        <v>226</v>
      </c>
      <c r="E131" s="26"/>
      <c r="F131" s="27"/>
      <c r="G131" s="27"/>
      <c r="H131" s="28"/>
      <c r="I131" s="29"/>
      <c r="J131" s="29"/>
      <c r="K131" s="29"/>
      <c r="L131" s="26" t="s">
        <v>49</v>
      </c>
      <c r="M131" s="30" t="s">
        <v>224</v>
      </c>
      <c r="N131" s="29"/>
    </row>
    <row r="132" s="115" customFormat="true" ht="30" hidden="true" customHeight="true" outlineLevel="0" collapsed="false">
      <c r="B132" s="116"/>
      <c r="C132" s="24" t="s">
        <v>235</v>
      </c>
      <c r="D132" s="25" t="s">
        <v>226</v>
      </c>
      <c r="E132" s="26" t="s">
        <v>236</v>
      </c>
      <c r="F132" s="27"/>
      <c r="G132" s="27"/>
      <c r="H132" s="28"/>
      <c r="I132" s="29"/>
      <c r="J132" s="29"/>
      <c r="K132" s="29"/>
      <c r="L132" s="26" t="s">
        <v>49</v>
      </c>
      <c r="M132" s="30" t="s">
        <v>224</v>
      </c>
      <c r="N132" s="29"/>
    </row>
    <row r="133" s="115" customFormat="true" ht="15" hidden="true" customHeight="true" outlineLevel="0" collapsed="false">
      <c r="B133" s="116"/>
      <c r="C133" s="24" t="s">
        <v>237</v>
      </c>
      <c r="D133" s="25" t="s">
        <v>226</v>
      </c>
      <c r="E133" s="26" t="s">
        <v>238</v>
      </c>
      <c r="F133" s="27"/>
      <c r="G133" s="27"/>
      <c r="H133" s="28"/>
      <c r="I133" s="29"/>
      <c r="J133" s="29"/>
      <c r="K133" s="29"/>
      <c r="L133" s="26" t="s">
        <v>49</v>
      </c>
      <c r="M133" s="30" t="s">
        <v>224</v>
      </c>
      <c r="N133" s="29"/>
    </row>
    <row r="134" s="125" customFormat="true" ht="46.5" hidden="false" customHeight="true" outlineLevel="0" collapsed="false">
      <c r="B134" s="12" t="s">
        <v>240</v>
      </c>
      <c r="C134" s="93" t="s">
        <v>241</v>
      </c>
      <c r="D134" s="15" t="s">
        <v>242</v>
      </c>
      <c r="E134" s="49"/>
      <c r="F134" s="56"/>
      <c r="G134" s="56"/>
      <c r="H134" s="33"/>
      <c r="I134" s="31"/>
      <c r="J134" s="31"/>
      <c r="K134" s="31"/>
      <c r="L134" s="49"/>
      <c r="M134" s="50"/>
      <c r="N134" s="31" t="n">
        <v>3860.7</v>
      </c>
    </row>
    <row r="135" s="125" customFormat="true" ht="52.5" hidden="false" customHeight="true" outlineLevel="0" collapsed="false">
      <c r="B135" s="116" t="s">
        <v>243</v>
      </c>
      <c r="C135" s="93" t="s">
        <v>244</v>
      </c>
      <c r="D135" s="15" t="s">
        <v>245</v>
      </c>
      <c r="E135" s="49"/>
      <c r="F135" s="90"/>
      <c r="G135" s="56"/>
      <c r="H135" s="57"/>
      <c r="I135" s="51"/>
      <c r="J135" s="31"/>
      <c r="K135" s="51"/>
      <c r="L135" s="49"/>
      <c r="M135" s="50"/>
      <c r="N135" s="51" t="n">
        <v>709.9</v>
      </c>
    </row>
    <row r="136" s="115" customFormat="true" ht="45" hidden="false" customHeight="true" outlineLevel="0" collapsed="false">
      <c r="B136" s="116"/>
      <c r="C136" s="126" t="s">
        <v>246</v>
      </c>
      <c r="D136" s="127" t="s">
        <v>247</v>
      </c>
      <c r="E136" s="37" t="n">
        <v>300</v>
      </c>
      <c r="F136" s="128"/>
      <c r="G136" s="129"/>
      <c r="H136" s="130"/>
      <c r="I136" s="131"/>
      <c r="J136" s="132"/>
      <c r="K136" s="131"/>
      <c r="L136" s="133" t="s">
        <v>49</v>
      </c>
      <c r="M136" s="134" t="s">
        <v>24</v>
      </c>
      <c r="N136" s="131" t="n">
        <v>708.1</v>
      </c>
    </row>
    <row r="137" s="115" customFormat="true" ht="51.75" hidden="false" customHeight="true" outlineLevel="0" collapsed="false">
      <c r="B137" s="116"/>
      <c r="C137" s="126" t="s">
        <v>248</v>
      </c>
      <c r="D137" s="127" t="s">
        <v>249</v>
      </c>
      <c r="E137" s="37" t="n">
        <v>200</v>
      </c>
      <c r="F137" s="128"/>
      <c r="G137" s="129"/>
      <c r="H137" s="130"/>
      <c r="I137" s="131"/>
      <c r="J137" s="132"/>
      <c r="K137" s="131"/>
      <c r="L137" s="133" t="s">
        <v>49</v>
      </c>
      <c r="M137" s="134" t="s">
        <v>24</v>
      </c>
      <c r="N137" s="131" t="n">
        <v>1.8</v>
      </c>
    </row>
    <row r="138" s="125" customFormat="true" ht="36.75" hidden="false" customHeight="true" outlineLevel="0" collapsed="false">
      <c r="B138" s="12" t="s">
        <v>250</v>
      </c>
      <c r="C138" s="93" t="s">
        <v>251</v>
      </c>
      <c r="D138" s="15" t="s">
        <v>252</v>
      </c>
      <c r="E138" s="49"/>
      <c r="F138" s="56"/>
      <c r="G138" s="56"/>
      <c r="H138" s="33"/>
      <c r="I138" s="31"/>
      <c r="J138" s="31"/>
      <c r="K138" s="31"/>
      <c r="L138" s="49"/>
      <c r="M138" s="50"/>
      <c r="N138" s="31" t="n">
        <v>3150.8</v>
      </c>
    </row>
    <row r="139" s="115" customFormat="true" ht="60" hidden="false" customHeight="true" outlineLevel="0" collapsed="false">
      <c r="B139" s="116"/>
      <c r="C139" s="24" t="s">
        <v>253</v>
      </c>
      <c r="D139" s="25" t="s">
        <v>254</v>
      </c>
      <c r="E139" s="26" t="s">
        <v>48</v>
      </c>
      <c r="F139" s="27" t="n">
        <v>556</v>
      </c>
      <c r="G139" s="27" t="n">
        <f aca="false">H139-F139</f>
        <v>-156</v>
      </c>
      <c r="H139" s="85" t="n">
        <v>400</v>
      </c>
      <c r="I139" s="38" t="n">
        <v>575</v>
      </c>
      <c r="J139" s="29" t="n">
        <f aca="false">K139-I139</f>
        <v>-75</v>
      </c>
      <c r="K139" s="38" t="n">
        <v>500</v>
      </c>
      <c r="L139" s="26" t="n">
        <v>10</v>
      </c>
      <c r="M139" s="30" t="s">
        <v>23</v>
      </c>
      <c r="N139" s="38" t="n">
        <v>3141.4</v>
      </c>
    </row>
    <row r="140" s="115" customFormat="true" ht="43.5" hidden="true" customHeight="true" outlineLevel="0" collapsed="false">
      <c r="B140" s="12" t="s">
        <v>255</v>
      </c>
      <c r="C140" s="93" t="s">
        <v>256</v>
      </c>
      <c r="D140" s="66" t="s">
        <v>257</v>
      </c>
      <c r="E140" s="39"/>
      <c r="F140" s="128"/>
      <c r="G140" s="129"/>
      <c r="H140" s="130"/>
      <c r="I140" s="131"/>
      <c r="J140" s="132"/>
      <c r="K140" s="131"/>
      <c r="L140" s="135"/>
      <c r="M140" s="136"/>
      <c r="N140" s="137"/>
    </row>
    <row r="141" s="115" customFormat="true" ht="61.5" hidden="false" customHeight="true" outlineLevel="0" collapsed="false">
      <c r="B141" s="12"/>
      <c r="C141" s="24" t="s">
        <v>258</v>
      </c>
      <c r="D141" s="64" t="s">
        <v>254</v>
      </c>
      <c r="E141" s="39" t="n">
        <v>200</v>
      </c>
      <c r="F141" s="128"/>
      <c r="G141" s="129"/>
      <c r="H141" s="130"/>
      <c r="I141" s="131"/>
      <c r="J141" s="132"/>
      <c r="K141" s="131"/>
      <c r="L141" s="135" t="s">
        <v>49</v>
      </c>
      <c r="M141" s="136" t="s">
        <v>23</v>
      </c>
      <c r="N141" s="38" t="n">
        <v>9.4</v>
      </c>
    </row>
    <row r="142" s="115" customFormat="true" ht="61.5" hidden="false" customHeight="true" outlineLevel="0" collapsed="false">
      <c r="B142" s="12" t="s">
        <v>259</v>
      </c>
      <c r="C142" s="138" t="s">
        <v>260</v>
      </c>
      <c r="D142" s="66" t="s">
        <v>261</v>
      </c>
      <c r="E142" s="39"/>
      <c r="F142" s="128"/>
      <c r="G142" s="129"/>
      <c r="H142" s="130"/>
      <c r="I142" s="131"/>
      <c r="J142" s="132"/>
      <c r="K142" s="131"/>
      <c r="L142" s="135"/>
      <c r="M142" s="136"/>
      <c r="N142" s="137" t="n">
        <v>250</v>
      </c>
    </row>
    <row r="143" s="125" customFormat="true" ht="45" hidden="false" customHeight="true" outlineLevel="0" collapsed="false">
      <c r="B143" s="12" t="s">
        <v>262</v>
      </c>
      <c r="C143" s="138" t="s">
        <v>263</v>
      </c>
      <c r="D143" s="66" t="s">
        <v>264</v>
      </c>
      <c r="E143" s="139"/>
      <c r="F143" s="140"/>
      <c r="G143" s="141"/>
      <c r="H143" s="142"/>
      <c r="I143" s="137"/>
      <c r="J143" s="143"/>
      <c r="K143" s="137"/>
      <c r="L143" s="144"/>
      <c r="M143" s="145"/>
      <c r="N143" s="137" t="n">
        <v>250</v>
      </c>
    </row>
    <row r="144" s="115" customFormat="true" ht="81" hidden="false" customHeight="true" outlineLevel="0" collapsed="false">
      <c r="B144" s="116"/>
      <c r="C144" s="40" t="s">
        <v>265</v>
      </c>
      <c r="D144" s="79" t="s">
        <v>266</v>
      </c>
      <c r="E144" s="41" t="s">
        <v>236</v>
      </c>
      <c r="F144" s="42"/>
      <c r="G144" s="42"/>
      <c r="H144" s="43"/>
      <c r="I144" s="44"/>
      <c r="J144" s="45"/>
      <c r="K144" s="44"/>
      <c r="L144" s="41" t="s">
        <v>49</v>
      </c>
      <c r="M144" s="83" t="s">
        <v>224</v>
      </c>
      <c r="N144" s="38" t="n">
        <v>240</v>
      </c>
    </row>
    <row r="145" s="115" customFormat="true" ht="85.5" hidden="false" customHeight="true" outlineLevel="0" collapsed="false">
      <c r="B145" s="146"/>
      <c r="C145" s="147" t="s">
        <v>265</v>
      </c>
      <c r="D145" s="148" t="s">
        <v>267</v>
      </c>
      <c r="E145" s="149" t="s">
        <v>236</v>
      </c>
      <c r="F145" s="71"/>
      <c r="G145" s="71"/>
      <c r="H145" s="150"/>
      <c r="I145" s="72"/>
      <c r="J145" s="73"/>
      <c r="K145" s="72"/>
      <c r="L145" s="149" t="s">
        <v>49</v>
      </c>
      <c r="M145" s="151" t="s">
        <v>224</v>
      </c>
      <c r="N145" s="76" t="n">
        <v>10</v>
      </c>
    </row>
    <row r="146" s="125" customFormat="true" ht="72" hidden="false" customHeight="true" outlineLevel="0" collapsed="false">
      <c r="B146" s="12" t="s">
        <v>14</v>
      </c>
      <c r="C146" s="47" t="s">
        <v>268</v>
      </c>
      <c r="D146" s="15" t="s">
        <v>269</v>
      </c>
      <c r="E146" s="49"/>
      <c r="F146" s="59"/>
      <c r="G146" s="59"/>
      <c r="H146" s="60"/>
      <c r="I146" s="61"/>
      <c r="J146" s="62"/>
      <c r="K146" s="61"/>
      <c r="L146" s="49"/>
      <c r="M146" s="49"/>
      <c r="N146" s="51" t="n">
        <v>6513.3</v>
      </c>
    </row>
    <row r="147" s="125" customFormat="true" ht="63.75" hidden="false" customHeight="true" outlineLevel="0" collapsed="false">
      <c r="B147" s="152" t="s">
        <v>270</v>
      </c>
      <c r="C147" s="54" t="s">
        <v>271</v>
      </c>
      <c r="D147" s="55" t="s">
        <v>272</v>
      </c>
      <c r="E147" s="58"/>
      <c r="F147" s="153"/>
      <c r="G147" s="153"/>
      <c r="H147" s="154"/>
      <c r="I147" s="155"/>
      <c r="J147" s="156"/>
      <c r="K147" s="155"/>
      <c r="L147" s="58"/>
      <c r="M147" s="157"/>
      <c r="N147" s="158" t="n">
        <v>2606.1</v>
      </c>
    </row>
    <row r="148" s="125" customFormat="true" ht="33" hidden="false" customHeight="true" outlineLevel="0" collapsed="false">
      <c r="B148" s="12" t="s">
        <v>273</v>
      </c>
      <c r="C148" s="54" t="s">
        <v>274</v>
      </c>
      <c r="D148" s="55" t="s">
        <v>272</v>
      </c>
      <c r="E148" s="58"/>
      <c r="F148" s="59"/>
      <c r="G148" s="59"/>
      <c r="H148" s="60"/>
      <c r="I148" s="61"/>
      <c r="J148" s="62"/>
      <c r="K148" s="61"/>
      <c r="L148" s="58"/>
      <c r="M148" s="157"/>
      <c r="N148" s="51" t="n">
        <v>2606.1</v>
      </c>
    </row>
    <row r="149" s="125" customFormat="true" ht="55.5" hidden="false" customHeight="true" outlineLevel="0" collapsed="false">
      <c r="B149" s="116"/>
      <c r="C149" s="24" t="s">
        <v>275</v>
      </c>
      <c r="D149" s="26" t="s">
        <v>276</v>
      </c>
      <c r="E149" s="41" t="s">
        <v>48</v>
      </c>
      <c r="F149" s="42"/>
      <c r="G149" s="42"/>
      <c r="H149" s="43"/>
      <c r="I149" s="44"/>
      <c r="J149" s="45"/>
      <c r="K149" s="44"/>
      <c r="L149" s="26" t="s">
        <v>49</v>
      </c>
      <c r="M149" s="134" t="s">
        <v>24</v>
      </c>
      <c r="N149" s="38" t="n">
        <v>2606.1</v>
      </c>
    </row>
    <row r="150" s="125" customFormat="true" ht="165" hidden="true" customHeight="true" outlineLevel="0" collapsed="false">
      <c r="B150" s="116"/>
      <c r="C150" s="40" t="s">
        <v>277</v>
      </c>
      <c r="D150" s="41" t="s">
        <v>278</v>
      </c>
      <c r="E150" s="41" t="s">
        <v>279</v>
      </c>
      <c r="F150" s="42"/>
      <c r="G150" s="42"/>
      <c r="H150" s="43"/>
      <c r="I150" s="44"/>
      <c r="J150" s="45"/>
      <c r="K150" s="44"/>
      <c r="L150" s="41" t="s">
        <v>280</v>
      </c>
      <c r="M150" s="136" t="s">
        <v>280</v>
      </c>
      <c r="N150" s="38"/>
    </row>
    <row r="151" s="125" customFormat="true" ht="63" hidden="false" customHeight="true" outlineLevel="0" collapsed="false">
      <c r="B151" s="12" t="s">
        <v>281</v>
      </c>
      <c r="C151" s="93" t="s">
        <v>282</v>
      </c>
      <c r="D151" s="15" t="s">
        <v>283</v>
      </c>
      <c r="E151" s="49"/>
      <c r="F151" s="49" t="s">
        <v>166</v>
      </c>
      <c r="G151" s="49" t="s">
        <v>50</v>
      </c>
      <c r="H151" s="49" t="s">
        <v>166</v>
      </c>
      <c r="I151" s="49" t="s">
        <v>50</v>
      </c>
      <c r="J151" s="49" t="s">
        <v>166</v>
      </c>
      <c r="K151" s="49" t="s">
        <v>50</v>
      </c>
      <c r="L151" s="49" t="s">
        <v>280</v>
      </c>
      <c r="M151" s="145" t="s">
        <v>58</v>
      </c>
      <c r="N151" s="51" t="n">
        <v>3900</v>
      </c>
    </row>
    <row r="152" s="125" customFormat="true" ht="66.75" hidden="false" customHeight="true" outlineLevel="0" collapsed="false">
      <c r="B152" s="12" t="s">
        <v>284</v>
      </c>
      <c r="C152" s="93" t="s">
        <v>285</v>
      </c>
      <c r="D152" s="15" t="s">
        <v>286</v>
      </c>
      <c r="E152" s="49"/>
      <c r="F152" s="49" t="s">
        <v>166</v>
      </c>
      <c r="G152" s="49" t="s">
        <v>50</v>
      </c>
      <c r="H152" s="49" t="s">
        <v>166</v>
      </c>
      <c r="I152" s="49" t="s">
        <v>50</v>
      </c>
      <c r="J152" s="49" t="s">
        <v>166</v>
      </c>
      <c r="K152" s="49" t="s">
        <v>50</v>
      </c>
      <c r="L152" s="49" t="s">
        <v>280</v>
      </c>
      <c r="M152" s="145" t="s">
        <v>58</v>
      </c>
      <c r="N152" s="51" t="n">
        <v>3900</v>
      </c>
    </row>
    <row r="153" s="125" customFormat="true" ht="60.75" hidden="false" customHeight="true" outlineLevel="0" collapsed="false">
      <c r="B153" s="116"/>
      <c r="C153" s="24" t="s">
        <v>287</v>
      </c>
      <c r="D153" s="25" t="s">
        <v>288</v>
      </c>
      <c r="E153" s="26" t="s">
        <v>141</v>
      </c>
      <c r="F153" s="26" t="s">
        <v>166</v>
      </c>
      <c r="G153" s="26" t="s">
        <v>50</v>
      </c>
      <c r="H153" s="26" t="s">
        <v>166</v>
      </c>
      <c r="I153" s="26" t="s">
        <v>50</v>
      </c>
      <c r="J153" s="26" t="s">
        <v>166</v>
      </c>
      <c r="K153" s="26" t="s">
        <v>50</v>
      </c>
      <c r="L153" s="26" t="s">
        <v>280</v>
      </c>
      <c r="M153" s="136" t="s">
        <v>58</v>
      </c>
      <c r="N153" s="38" t="n">
        <v>3030.3</v>
      </c>
    </row>
    <row r="154" s="125" customFormat="true" ht="60.75" hidden="false" customHeight="true" outlineLevel="0" collapsed="false">
      <c r="B154" s="116"/>
      <c r="C154" s="24" t="s">
        <v>287</v>
      </c>
      <c r="D154" s="79" t="s">
        <v>289</v>
      </c>
      <c r="E154" s="41" t="s">
        <v>141</v>
      </c>
      <c r="F154" s="26"/>
      <c r="G154" s="26"/>
      <c r="H154" s="26"/>
      <c r="I154" s="26"/>
      <c r="J154" s="26"/>
      <c r="K154" s="26"/>
      <c r="L154" s="41" t="s">
        <v>280</v>
      </c>
      <c r="M154" s="136" t="s">
        <v>58</v>
      </c>
      <c r="N154" s="38" t="n">
        <v>869.7</v>
      </c>
    </row>
    <row r="155" s="125" customFormat="true" ht="46.5" hidden="false" customHeight="true" outlineLevel="0" collapsed="false">
      <c r="B155" s="12" t="s">
        <v>290</v>
      </c>
      <c r="C155" s="54" t="s">
        <v>291</v>
      </c>
      <c r="D155" s="58" t="s">
        <v>292</v>
      </c>
      <c r="E155" s="41"/>
      <c r="F155" s="42"/>
      <c r="G155" s="42"/>
      <c r="H155" s="43"/>
      <c r="I155" s="44"/>
      <c r="J155" s="45"/>
      <c r="K155" s="44"/>
      <c r="L155" s="41"/>
      <c r="M155" s="136"/>
      <c r="N155" s="51" t="n">
        <v>7.2</v>
      </c>
    </row>
    <row r="156" s="125" customFormat="true" ht="35.25" hidden="true" customHeight="true" outlineLevel="0" collapsed="false">
      <c r="B156" s="116"/>
      <c r="C156" s="40"/>
      <c r="D156" s="41" t="s">
        <v>293</v>
      </c>
      <c r="E156" s="41"/>
      <c r="F156" s="42"/>
      <c r="G156" s="42"/>
      <c r="H156" s="43"/>
      <c r="I156" s="44"/>
      <c r="J156" s="45"/>
      <c r="K156" s="44"/>
      <c r="L156" s="41"/>
      <c r="M156" s="136"/>
      <c r="N156" s="38"/>
    </row>
    <row r="157" s="125" customFormat="true" ht="31.5" hidden="false" customHeight="true" outlineLevel="0" collapsed="false">
      <c r="B157" s="12" t="s">
        <v>294</v>
      </c>
      <c r="C157" s="54" t="s">
        <v>295</v>
      </c>
      <c r="D157" s="58" t="s">
        <v>296</v>
      </c>
      <c r="E157" s="58"/>
      <c r="F157" s="59"/>
      <c r="G157" s="59"/>
      <c r="H157" s="60"/>
      <c r="I157" s="61"/>
      <c r="J157" s="62"/>
      <c r="K157" s="61"/>
      <c r="L157" s="58"/>
      <c r="M157" s="145"/>
      <c r="N157" s="51" t="n">
        <v>7.2</v>
      </c>
    </row>
    <row r="158" s="125" customFormat="true" ht="76.5" hidden="false" customHeight="true" outlineLevel="0" collapsed="false">
      <c r="B158" s="116"/>
      <c r="C158" s="159" t="s">
        <v>297</v>
      </c>
      <c r="D158" s="41" t="s">
        <v>298</v>
      </c>
      <c r="E158" s="41" t="s">
        <v>141</v>
      </c>
      <c r="F158" s="42"/>
      <c r="G158" s="42"/>
      <c r="H158" s="43"/>
      <c r="I158" s="44"/>
      <c r="J158" s="45"/>
      <c r="K158" s="44"/>
      <c r="L158" s="41" t="s">
        <v>50</v>
      </c>
      <c r="M158" s="136" t="s">
        <v>133</v>
      </c>
      <c r="N158" s="38" t="n">
        <v>7.2</v>
      </c>
    </row>
    <row r="159" s="125" customFormat="true" ht="50.25" hidden="false" customHeight="true" outlineLevel="0" collapsed="false">
      <c r="B159" s="12" t="s">
        <v>17</v>
      </c>
      <c r="C159" s="138" t="s">
        <v>299</v>
      </c>
      <c r="D159" s="58" t="s">
        <v>300</v>
      </c>
      <c r="E159" s="58"/>
      <c r="F159" s="59"/>
      <c r="G159" s="59"/>
      <c r="H159" s="60"/>
      <c r="I159" s="61"/>
      <c r="J159" s="62"/>
      <c r="K159" s="61"/>
      <c r="L159" s="58"/>
      <c r="M159" s="145"/>
      <c r="N159" s="51" t="n">
        <v>26518.1</v>
      </c>
    </row>
    <row r="160" s="125" customFormat="true" ht="29.25" hidden="false" customHeight="true" outlineLevel="0" collapsed="false">
      <c r="B160" s="12" t="s">
        <v>301</v>
      </c>
      <c r="C160" s="138" t="s">
        <v>302</v>
      </c>
      <c r="D160" s="58" t="s">
        <v>303</v>
      </c>
      <c r="E160" s="58"/>
      <c r="F160" s="59"/>
      <c r="G160" s="59"/>
      <c r="H160" s="60"/>
      <c r="I160" s="61"/>
      <c r="J160" s="62"/>
      <c r="K160" s="61"/>
      <c r="L160" s="58"/>
      <c r="M160" s="145"/>
      <c r="N160" s="51" t="n">
        <v>26518.1</v>
      </c>
    </row>
    <row r="161" s="125" customFormat="true" ht="32.25" hidden="false" customHeight="true" outlineLevel="0" collapsed="false">
      <c r="B161" s="12" t="s">
        <v>304</v>
      </c>
      <c r="C161" s="138" t="s">
        <v>305</v>
      </c>
      <c r="D161" s="58" t="s">
        <v>306</v>
      </c>
      <c r="E161" s="58"/>
      <c r="F161" s="59"/>
      <c r="G161" s="59"/>
      <c r="H161" s="60"/>
      <c r="I161" s="61"/>
      <c r="J161" s="62"/>
      <c r="K161" s="61"/>
      <c r="L161" s="58"/>
      <c r="M161" s="145"/>
      <c r="N161" s="51" t="n">
        <v>340.5</v>
      </c>
    </row>
    <row r="162" s="115" customFormat="true" ht="61.5" hidden="false" customHeight="true" outlineLevel="0" collapsed="false">
      <c r="B162" s="52"/>
      <c r="C162" s="160" t="s">
        <v>307</v>
      </c>
      <c r="D162" s="41" t="s">
        <v>308</v>
      </c>
      <c r="E162" s="41" t="s">
        <v>141</v>
      </c>
      <c r="F162" s="42"/>
      <c r="G162" s="42"/>
      <c r="H162" s="43"/>
      <c r="I162" s="44"/>
      <c r="J162" s="45"/>
      <c r="K162" s="44"/>
      <c r="L162" s="41" t="s">
        <v>58</v>
      </c>
      <c r="M162" s="136" t="s">
        <v>50</v>
      </c>
      <c r="N162" s="38" t="n">
        <v>81.6</v>
      </c>
    </row>
    <row r="163" s="125" customFormat="true" ht="72" hidden="true" customHeight="true" outlineLevel="0" collapsed="false">
      <c r="B163" s="12" t="s">
        <v>16</v>
      </c>
      <c r="C163" s="138" t="s">
        <v>309</v>
      </c>
      <c r="D163" s="58" t="s">
        <v>310</v>
      </c>
      <c r="E163" s="58"/>
      <c r="F163" s="56"/>
      <c r="G163" s="56"/>
      <c r="H163" s="57"/>
      <c r="I163" s="51"/>
      <c r="J163" s="31"/>
      <c r="K163" s="51"/>
      <c r="L163" s="58"/>
      <c r="M163" s="157"/>
      <c r="N163" s="51"/>
    </row>
    <row r="164" s="125" customFormat="true" ht="49.5" hidden="true" customHeight="true" outlineLevel="0" collapsed="false">
      <c r="B164" s="12" t="s">
        <v>311</v>
      </c>
      <c r="C164" s="138" t="s">
        <v>312</v>
      </c>
      <c r="D164" s="58" t="s">
        <v>313</v>
      </c>
      <c r="E164" s="58"/>
      <c r="F164" s="56"/>
      <c r="G164" s="56"/>
      <c r="H164" s="57"/>
      <c r="I164" s="51"/>
      <c r="J164" s="31"/>
      <c r="K164" s="51"/>
      <c r="L164" s="58"/>
      <c r="M164" s="157"/>
      <c r="N164" s="51"/>
    </row>
    <row r="165" s="125" customFormat="true" ht="66.75" hidden="false" customHeight="true" outlineLevel="0" collapsed="false">
      <c r="B165" s="12"/>
      <c r="C165" s="24" t="s">
        <v>314</v>
      </c>
      <c r="D165" s="41" t="s">
        <v>315</v>
      </c>
      <c r="E165" s="41" t="s">
        <v>141</v>
      </c>
      <c r="F165" s="27"/>
      <c r="G165" s="27"/>
      <c r="H165" s="85"/>
      <c r="I165" s="38"/>
      <c r="J165" s="29"/>
      <c r="K165" s="38"/>
      <c r="L165" s="41" t="s">
        <v>24</v>
      </c>
      <c r="M165" s="83" t="s">
        <v>133</v>
      </c>
      <c r="N165" s="38" t="n">
        <v>15</v>
      </c>
    </row>
    <row r="166" s="115" customFormat="true" ht="47.25" hidden="false" customHeight="true" outlineLevel="0" collapsed="false">
      <c r="B166" s="161"/>
      <c r="C166" s="162" t="s">
        <v>316</v>
      </c>
      <c r="D166" s="149" t="s">
        <v>317</v>
      </c>
      <c r="E166" s="149" t="s">
        <v>141</v>
      </c>
      <c r="F166" s="99"/>
      <c r="G166" s="99"/>
      <c r="H166" s="100"/>
      <c r="I166" s="76"/>
      <c r="J166" s="101"/>
      <c r="K166" s="76"/>
      <c r="L166" s="149" t="s">
        <v>50</v>
      </c>
      <c r="M166" s="151" t="s">
        <v>280</v>
      </c>
      <c r="N166" s="76" t="n">
        <v>4.8</v>
      </c>
    </row>
    <row r="167" s="115" customFormat="true" ht="51" hidden="false" customHeight="true" outlineLevel="0" collapsed="false">
      <c r="B167" s="52"/>
      <c r="C167" s="24" t="s">
        <v>318</v>
      </c>
      <c r="D167" s="26" t="s">
        <v>319</v>
      </c>
      <c r="E167" s="26" t="s">
        <v>141</v>
      </c>
      <c r="F167" s="27"/>
      <c r="G167" s="27"/>
      <c r="H167" s="85"/>
      <c r="I167" s="38"/>
      <c r="J167" s="29"/>
      <c r="K167" s="38"/>
      <c r="L167" s="26" t="s">
        <v>23</v>
      </c>
      <c r="M167" s="26" t="s">
        <v>101</v>
      </c>
      <c r="N167" s="38" t="n">
        <v>106.4</v>
      </c>
    </row>
    <row r="168" s="115" customFormat="true" ht="52.5" hidden="false" customHeight="true" outlineLevel="0" collapsed="false">
      <c r="B168" s="163"/>
      <c r="C168" s="160" t="s">
        <v>320</v>
      </c>
      <c r="D168" s="41" t="s">
        <v>319</v>
      </c>
      <c r="E168" s="41" t="s">
        <v>48</v>
      </c>
      <c r="F168" s="112"/>
      <c r="G168" s="112"/>
      <c r="H168" s="113"/>
      <c r="I168" s="84"/>
      <c r="J168" s="114"/>
      <c r="K168" s="84"/>
      <c r="L168" s="41" t="s">
        <v>23</v>
      </c>
      <c r="M168" s="83" t="s">
        <v>101</v>
      </c>
      <c r="N168" s="84" t="n">
        <v>132.7</v>
      </c>
    </row>
    <row r="169" s="125" customFormat="true" ht="49.5" hidden="false" customHeight="true" outlineLevel="0" collapsed="false">
      <c r="B169" s="12" t="s">
        <v>321</v>
      </c>
      <c r="C169" s="138" t="s">
        <v>322</v>
      </c>
      <c r="D169" s="58" t="s">
        <v>323</v>
      </c>
      <c r="E169" s="58"/>
      <c r="F169" s="56"/>
      <c r="G169" s="56"/>
      <c r="H169" s="57"/>
      <c r="I169" s="51"/>
      <c r="J169" s="31"/>
      <c r="K169" s="51"/>
      <c r="L169" s="58"/>
      <c r="M169" s="157"/>
      <c r="N169" s="51" t="n">
        <v>348</v>
      </c>
    </row>
    <row r="170" s="125" customFormat="true" ht="128.25" hidden="false" customHeight="true" outlineLevel="0" collapsed="false">
      <c r="B170" s="116"/>
      <c r="C170" s="164" t="s">
        <v>324</v>
      </c>
      <c r="D170" s="25" t="s">
        <v>325</v>
      </c>
      <c r="E170" s="25" t="n">
        <v>100</v>
      </c>
      <c r="F170" s="27" t="n">
        <v>354</v>
      </c>
      <c r="G170" s="27" t="n">
        <f aca="false">H170-F170</f>
        <v>15</v>
      </c>
      <c r="H170" s="38" t="n">
        <v>369</v>
      </c>
      <c r="I170" s="38" t="n">
        <v>387</v>
      </c>
      <c r="J170" s="29" t="n">
        <f aca="false">K170-I170</f>
        <v>22</v>
      </c>
      <c r="K170" s="38" t="n">
        <v>409</v>
      </c>
      <c r="L170" s="26" t="s">
        <v>23</v>
      </c>
      <c r="M170" s="30" t="s">
        <v>101</v>
      </c>
      <c r="N170" s="38" t="n">
        <v>277.5</v>
      </c>
    </row>
    <row r="171" s="115" customFormat="true" ht="73.5" hidden="false" customHeight="true" outlineLevel="0" collapsed="false">
      <c r="B171" s="116"/>
      <c r="C171" s="164" t="s">
        <v>326</v>
      </c>
      <c r="D171" s="25" t="s">
        <v>325</v>
      </c>
      <c r="E171" s="25" t="n">
        <v>200</v>
      </c>
      <c r="F171" s="27"/>
      <c r="G171" s="27"/>
      <c r="H171" s="38"/>
      <c r="I171" s="38"/>
      <c r="J171" s="29"/>
      <c r="K171" s="38"/>
      <c r="L171" s="26" t="s">
        <v>23</v>
      </c>
      <c r="M171" s="30" t="s">
        <v>101</v>
      </c>
      <c r="N171" s="38" t="n">
        <v>70.5</v>
      </c>
    </row>
    <row r="172" s="125" customFormat="true" ht="49.5" hidden="false" customHeight="true" outlineLevel="0" collapsed="false">
      <c r="B172" s="116" t="s">
        <v>327</v>
      </c>
      <c r="C172" s="77" t="s">
        <v>328</v>
      </c>
      <c r="D172" s="15" t="s">
        <v>329</v>
      </c>
      <c r="E172" s="15"/>
      <c r="F172" s="56"/>
      <c r="G172" s="56"/>
      <c r="H172" s="51"/>
      <c r="I172" s="51"/>
      <c r="J172" s="31"/>
      <c r="K172" s="51"/>
      <c r="L172" s="49"/>
      <c r="M172" s="50"/>
      <c r="N172" s="51" t="n">
        <v>1094.7</v>
      </c>
    </row>
    <row r="173" s="125" customFormat="true" ht="105" hidden="false" customHeight="true" outlineLevel="0" collapsed="false">
      <c r="B173" s="116"/>
      <c r="C173" s="24" t="s">
        <v>330</v>
      </c>
      <c r="D173" s="25" t="s">
        <v>331</v>
      </c>
      <c r="E173" s="26" t="s">
        <v>36</v>
      </c>
      <c r="F173" s="27" t="e">
        <f aca="false">F174</f>
        <v>#REF!</v>
      </c>
      <c r="G173" s="27" t="e">
        <f aca="false">H173-F173</f>
        <v>#REF!</v>
      </c>
      <c r="H173" s="38" t="e">
        <f aca="false">H174</f>
        <v>#REF!</v>
      </c>
      <c r="I173" s="38" t="e">
        <f aca="false">I174</f>
        <v>#REF!</v>
      </c>
      <c r="J173" s="29" t="e">
        <f aca="false">K173-I173</f>
        <v>#REF!</v>
      </c>
      <c r="K173" s="38" t="e">
        <f aca="false">K174</f>
        <v>#REF!</v>
      </c>
      <c r="L173" s="26" t="s">
        <v>23</v>
      </c>
      <c r="M173" s="30" t="s">
        <v>224</v>
      </c>
      <c r="N173" s="38" t="n">
        <v>1087.8</v>
      </c>
    </row>
    <row r="174" s="125" customFormat="true" ht="71.25" hidden="false" customHeight="true" outlineLevel="0" collapsed="false">
      <c r="B174" s="116"/>
      <c r="C174" s="24" t="s">
        <v>332</v>
      </c>
      <c r="D174" s="25" t="s">
        <v>331</v>
      </c>
      <c r="E174" s="26" t="s">
        <v>141</v>
      </c>
      <c r="F174" s="27" t="e">
        <f aca="false">#REF!</f>
        <v>#REF!</v>
      </c>
      <c r="G174" s="27" t="e">
        <f aca="false">H174-F174</f>
        <v>#REF!</v>
      </c>
      <c r="H174" s="38" t="e">
        <f aca="false">#REF!</f>
        <v>#REF!</v>
      </c>
      <c r="I174" s="38" t="e">
        <f aca="false">#REF!</f>
        <v>#REF!</v>
      </c>
      <c r="J174" s="29" t="e">
        <f aca="false">K174-I174</f>
        <v>#REF!</v>
      </c>
      <c r="K174" s="38" t="e">
        <f aca="false">#REF!</f>
        <v>#REF!</v>
      </c>
      <c r="L174" s="26" t="s">
        <v>23</v>
      </c>
      <c r="M174" s="30" t="s">
        <v>224</v>
      </c>
      <c r="N174" s="38" t="n">
        <v>6.9</v>
      </c>
    </row>
    <row r="175" s="125" customFormat="true" ht="62.25" hidden="true" customHeight="true" outlineLevel="0" collapsed="false">
      <c r="B175" s="116"/>
      <c r="C175" s="93" t="s">
        <v>333</v>
      </c>
      <c r="D175" s="14"/>
      <c r="E175" s="14"/>
      <c r="F175" s="165"/>
      <c r="G175" s="165"/>
      <c r="H175" s="166"/>
      <c r="I175" s="167"/>
      <c r="J175" s="167"/>
      <c r="K175" s="167"/>
      <c r="L175" s="14"/>
      <c r="M175" s="16"/>
      <c r="N175" s="51"/>
    </row>
    <row r="176" s="125" customFormat="true" ht="106.5" hidden="true" customHeight="true" outlineLevel="0" collapsed="false">
      <c r="B176" s="116"/>
      <c r="C176" s="164" t="s">
        <v>334</v>
      </c>
      <c r="D176" s="25" t="s">
        <v>335</v>
      </c>
      <c r="E176" s="127" t="n">
        <v>200</v>
      </c>
      <c r="F176" s="92"/>
      <c r="G176" s="27"/>
      <c r="H176" s="29"/>
      <c r="I176" s="29"/>
      <c r="J176" s="29"/>
      <c r="K176" s="29"/>
      <c r="L176" s="26" t="s">
        <v>23</v>
      </c>
      <c r="M176" s="30" t="s">
        <v>101</v>
      </c>
      <c r="N176" s="29"/>
    </row>
    <row r="177" s="125" customFormat="true" ht="57" hidden="false" customHeight="true" outlineLevel="0" collapsed="false">
      <c r="B177" s="116" t="s">
        <v>336</v>
      </c>
      <c r="C177" s="77" t="s">
        <v>337</v>
      </c>
      <c r="D177" s="15" t="s">
        <v>338</v>
      </c>
      <c r="E177" s="78"/>
      <c r="F177" s="90"/>
      <c r="G177" s="56"/>
      <c r="H177" s="31"/>
      <c r="I177" s="31"/>
      <c r="J177" s="31"/>
      <c r="K177" s="31"/>
      <c r="L177" s="49"/>
      <c r="M177" s="50"/>
      <c r="N177" s="31" t="n">
        <v>1854.8</v>
      </c>
    </row>
    <row r="178" s="125" customFormat="true" ht="108.75" hidden="false" customHeight="true" outlineLevel="0" collapsed="false">
      <c r="B178" s="116"/>
      <c r="C178" s="34" t="s">
        <v>339</v>
      </c>
      <c r="D178" s="25" t="s">
        <v>340</v>
      </c>
      <c r="E178" s="35" t="s">
        <v>36</v>
      </c>
      <c r="F178" s="165"/>
      <c r="G178" s="165"/>
      <c r="H178" s="166"/>
      <c r="I178" s="167"/>
      <c r="J178" s="167"/>
      <c r="K178" s="167"/>
      <c r="L178" s="35" t="s">
        <v>23</v>
      </c>
      <c r="M178" s="36" t="s">
        <v>24</v>
      </c>
      <c r="N178" s="168" t="n">
        <v>959.5</v>
      </c>
    </row>
    <row r="179" s="125" customFormat="true" ht="60" hidden="false" customHeight="true" outlineLevel="0" collapsed="false">
      <c r="B179" s="116"/>
      <c r="C179" s="34" t="s">
        <v>341</v>
      </c>
      <c r="D179" s="25" t="s">
        <v>340</v>
      </c>
      <c r="E179" s="35" t="s">
        <v>141</v>
      </c>
      <c r="F179" s="165"/>
      <c r="G179" s="165"/>
      <c r="H179" s="166"/>
      <c r="I179" s="167"/>
      <c r="J179" s="167"/>
      <c r="K179" s="167"/>
      <c r="L179" s="35" t="s">
        <v>23</v>
      </c>
      <c r="M179" s="36" t="s">
        <v>24</v>
      </c>
      <c r="N179" s="168" t="n">
        <v>884.3</v>
      </c>
    </row>
    <row r="180" s="125" customFormat="true" ht="63" hidden="false" customHeight="true" outlineLevel="0" collapsed="false">
      <c r="B180" s="116"/>
      <c r="C180" s="34" t="s">
        <v>342</v>
      </c>
      <c r="D180" s="169" t="s">
        <v>340</v>
      </c>
      <c r="E180" s="35" t="s">
        <v>176</v>
      </c>
      <c r="F180" s="165"/>
      <c r="G180" s="165"/>
      <c r="H180" s="166"/>
      <c r="I180" s="167"/>
      <c r="J180" s="167"/>
      <c r="K180" s="167"/>
      <c r="L180" s="35" t="s">
        <v>23</v>
      </c>
      <c r="M180" s="36" t="s">
        <v>24</v>
      </c>
      <c r="N180" s="168" t="n">
        <v>1</v>
      </c>
    </row>
    <row r="181" s="115" customFormat="true" ht="69.75" hidden="true" customHeight="true" outlineLevel="0" collapsed="false">
      <c r="B181" s="116"/>
      <c r="C181" s="77" t="s">
        <v>343</v>
      </c>
      <c r="D181" s="170"/>
      <c r="E181" s="170"/>
      <c r="F181" s="92"/>
      <c r="G181" s="27"/>
      <c r="H181" s="85"/>
      <c r="I181" s="38"/>
      <c r="J181" s="29"/>
      <c r="K181" s="38"/>
      <c r="L181" s="170" t="s">
        <v>23</v>
      </c>
      <c r="M181" s="30" t="s">
        <v>58</v>
      </c>
      <c r="N181" s="171"/>
    </row>
    <row r="182" s="115" customFormat="true" ht="53.25" hidden="false" customHeight="true" outlineLevel="0" collapsed="false">
      <c r="B182" s="172"/>
      <c r="C182" s="164" t="s">
        <v>344</v>
      </c>
      <c r="D182" s="170" t="s">
        <v>345</v>
      </c>
      <c r="E182" s="170" t="s">
        <v>141</v>
      </c>
      <c r="F182" s="92"/>
      <c r="G182" s="27"/>
      <c r="H182" s="85"/>
      <c r="I182" s="38"/>
      <c r="J182" s="29"/>
      <c r="K182" s="38"/>
      <c r="L182" s="170" t="s">
        <v>23</v>
      </c>
      <c r="M182" s="30" t="s">
        <v>101</v>
      </c>
      <c r="N182" s="168" t="n">
        <v>10</v>
      </c>
    </row>
    <row r="183" s="115" customFormat="true" ht="39.75" hidden="false" customHeight="true" outlineLevel="0" collapsed="false">
      <c r="B183" s="12" t="s">
        <v>346</v>
      </c>
      <c r="C183" s="77" t="s">
        <v>347</v>
      </c>
      <c r="D183" s="173" t="s">
        <v>348</v>
      </c>
      <c r="E183" s="170"/>
      <c r="F183" s="92"/>
      <c r="G183" s="27"/>
      <c r="H183" s="85"/>
      <c r="I183" s="38"/>
      <c r="J183" s="29"/>
      <c r="K183" s="38"/>
      <c r="L183" s="170"/>
      <c r="M183" s="30"/>
      <c r="N183" s="171" t="n">
        <v>22880.1</v>
      </c>
    </row>
    <row r="184" s="115" customFormat="true" ht="107.25" hidden="false" customHeight="true" outlineLevel="0" collapsed="false">
      <c r="B184" s="116"/>
      <c r="C184" s="34" t="s">
        <v>349</v>
      </c>
      <c r="D184" s="25" t="s">
        <v>350</v>
      </c>
      <c r="E184" s="86" t="n">
        <v>100</v>
      </c>
      <c r="F184" s="92"/>
      <c r="G184" s="27"/>
      <c r="H184" s="85"/>
      <c r="I184" s="38"/>
      <c r="J184" s="29"/>
      <c r="K184" s="38"/>
      <c r="L184" s="170" t="s">
        <v>23</v>
      </c>
      <c r="M184" s="30" t="s">
        <v>50</v>
      </c>
      <c r="N184" s="168" t="n">
        <v>1471</v>
      </c>
    </row>
    <row r="185" s="115" customFormat="true" ht="65.25" hidden="true" customHeight="true" outlineLevel="0" collapsed="false">
      <c r="B185" s="116"/>
      <c r="C185" s="77" t="s">
        <v>351</v>
      </c>
      <c r="D185" s="14"/>
      <c r="E185" s="14"/>
      <c r="F185" s="14"/>
      <c r="G185" s="14"/>
      <c r="H185" s="31"/>
      <c r="I185" s="31"/>
      <c r="J185" s="33"/>
      <c r="K185" s="31"/>
      <c r="L185" s="31"/>
      <c r="M185" s="174"/>
      <c r="N185" s="175"/>
    </row>
    <row r="186" s="115" customFormat="true" ht="142.5" hidden="false" customHeight="true" outlineLevel="0" collapsed="false">
      <c r="B186" s="116"/>
      <c r="C186" s="34" t="s">
        <v>352</v>
      </c>
      <c r="D186" s="25" t="s">
        <v>353</v>
      </c>
      <c r="E186" s="25" t="n">
        <v>100</v>
      </c>
      <c r="F186" s="27"/>
      <c r="G186" s="27"/>
      <c r="H186" s="28"/>
      <c r="I186" s="29"/>
      <c r="J186" s="29"/>
      <c r="K186" s="29"/>
      <c r="L186" s="26" t="s">
        <v>23</v>
      </c>
      <c r="M186" s="30" t="s">
        <v>50</v>
      </c>
      <c r="N186" s="176" t="n">
        <v>13358.7</v>
      </c>
    </row>
    <row r="187" s="115" customFormat="true" ht="81.75" hidden="false" customHeight="true" outlineLevel="0" collapsed="false">
      <c r="B187" s="116"/>
      <c r="C187" s="34" t="s">
        <v>354</v>
      </c>
      <c r="D187" s="25" t="s">
        <v>353</v>
      </c>
      <c r="E187" s="37" t="n">
        <v>200</v>
      </c>
      <c r="F187" s="27"/>
      <c r="G187" s="27"/>
      <c r="H187" s="28"/>
      <c r="I187" s="29"/>
      <c r="J187" s="29"/>
      <c r="K187" s="29"/>
      <c r="L187" s="26" t="s">
        <v>23</v>
      </c>
      <c r="M187" s="30" t="s">
        <v>50</v>
      </c>
      <c r="N187" s="176" t="n">
        <v>4165.7</v>
      </c>
    </row>
    <row r="188" s="115" customFormat="true" ht="67.5" hidden="false" customHeight="true" outlineLevel="0" collapsed="false">
      <c r="B188" s="116"/>
      <c r="C188" s="34" t="s">
        <v>355</v>
      </c>
      <c r="D188" s="25" t="s">
        <v>353</v>
      </c>
      <c r="E188" s="37" t="n">
        <v>800</v>
      </c>
      <c r="F188" s="92"/>
      <c r="G188" s="27"/>
      <c r="H188" s="28"/>
      <c r="I188" s="29"/>
      <c r="J188" s="29"/>
      <c r="K188" s="29"/>
      <c r="L188" s="26" t="s">
        <v>23</v>
      </c>
      <c r="M188" s="30" t="s">
        <v>50</v>
      </c>
      <c r="N188" s="176" t="n">
        <v>227.9</v>
      </c>
    </row>
    <row r="189" s="115" customFormat="true" ht="48.75" hidden="false" customHeight="true" outlineLevel="0" collapsed="false">
      <c r="B189" s="116"/>
      <c r="C189" s="164" t="s">
        <v>356</v>
      </c>
      <c r="D189" s="25" t="s">
        <v>357</v>
      </c>
      <c r="E189" s="25" t="n">
        <v>200</v>
      </c>
      <c r="F189" s="27"/>
      <c r="G189" s="27"/>
      <c r="H189" s="38"/>
      <c r="I189" s="38"/>
      <c r="J189" s="29"/>
      <c r="K189" s="38"/>
      <c r="L189" s="26" t="s">
        <v>23</v>
      </c>
      <c r="M189" s="30" t="s">
        <v>101</v>
      </c>
      <c r="N189" s="168" t="n">
        <v>3631.8</v>
      </c>
    </row>
    <row r="190" s="115" customFormat="true" ht="48.75" hidden="false" customHeight="true" outlineLevel="0" collapsed="false">
      <c r="B190" s="116"/>
      <c r="C190" s="164" t="s">
        <v>358</v>
      </c>
      <c r="D190" s="25" t="s">
        <v>357</v>
      </c>
      <c r="E190" s="25" t="n">
        <v>800</v>
      </c>
      <c r="F190" s="27"/>
      <c r="G190" s="27"/>
      <c r="H190" s="38"/>
      <c r="I190" s="38"/>
      <c r="J190" s="29"/>
      <c r="K190" s="38"/>
      <c r="L190" s="26" t="s">
        <v>23</v>
      </c>
      <c r="M190" s="30" t="s">
        <v>101</v>
      </c>
      <c r="N190" s="168" t="n">
        <v>25</v>
      </c>
    </row>
    <row r="191" s="125" customFormat="true" ht="43.5" hidden="false" customHeight="true" outlineLevel="0" collapsed="false">
      <c r="B191" s="177" t="s">
        <v>18</v>
      </c>
      <c r="C191" s="77" t="s">
        <v>359</v>
      </c>
      <c r="D191" s="15" t="s">
        <v>360</v>
      </c>
      <c r="E191" s="15"/>
      <c r="F191" s="56"/>
      <c r="G191" s="56"/>
      <c r="H191" s="51"/>
      <c r="I191" s="51"/>
      <c r="J191" s="31"/>
      <c r="K191" s="51"/>
      <c r="L191" s="49"/>
      <c r="M191" s="50"/>
      <c r="N191" s="51" t="n">
        <v>3426.5</v>
      </c>
    </row>
    <row r="192" s="125" customFormat="true" ht="48.75" hidden="false" customHeight="true" outlineLevel="0" collapsed="false">
      <c r="B192" s="12" t="s">
        <v>361</v>
      </c>
      <c r="C192" s="77" t="s">
        <v>302</v>
      </c>
      <c r="D192" s="15" t="s">
        <v>362</v>
      </c>
      <c r="E192" s="78"/>
      <c r="F192" s="56"/>
      <c r="G192" s="56"/>
      <c r="H192" s="51"/>
      <c r="I192" s="51"/>
      <c r="J192" s="31"/>
      <c r="K192" s="51"/>
      <c r="L192" s="49"/>
      <c r="M192" s="50"/>
      <c r="N192" s="51" t="n">
        <v>3061.5</v>
      </c>
    </row>
    <row r="193" s="125" customFormat="true" ht="60.75" hidden="false" customHeight="true" outlineLevel="0" collapsed="false">
      <c r="B193" s="12" t="s">
        <v>363</v>
      </c>
      <c r="C193" s="77" t="s">
        <v>364</v>
      </c>
      <c r="D193" s="15" t="s">
        <v>365</v>
      </c>
      <c r="E193" s="78"/>
      <c r="F193" s="56"/>
      <c r="G193" s="56"/>
      <c r="H193" s="51"/>
      <c r="I193" s="51"/>
      <c r="J193" s="31"/>
      <c r="K193" s="51"/>
      <c r="L193" s="49"/>
      <c r="M193" s="50"/>
      <c r="N193" s="51" t="n">
        <v>3061.5</v>
      </c>
    </row>
    <row r="194" s="125" customFormat="true" ht="111.75" hidden="false" customHeight="true" outlineLevel="0" collapsed="false">
      <c r="B194" s="116"/>
      <c r="C194" s="34" t="s">
        <v>366</v>
      </c>
      <c r="D194" s="86" t="s">
        <v>367</v>
      </c>
      <c r="E194" s="86" t="n">
        <v>100</v>
      </c>
      <c r="F194" s="26"/>
      <c r="G194" s="27" t="e">
        <f aca="false">H194-F194</f>
        <v>#REF!</v>
      </c>
      <c r="H194" s="178" t="e">
        <f aca="false">H195</f>
        <v>#REF!</v>
      </c>
      <c r="I194" s="168" t="e">
        <f aca="false">I195</f>
        <v>#REF!</v>
      </c>
      <c r="J194" s="29" t="e">
        <f aca="false">K194-I194</f>
        <v>#REF!</v>
      </c>
      <c r="K194" s="179" t="e">
        <f aca="false">K195</f>
        <v>#REF!</v>
      </c>
      <c r="L194" s="26" t="s">
        <v>50</v>
      </c>
      <c r="M194" s="30" t="s">
        <v>280</v>
      </c>
      <c r="N194" s="38" t="n">
        <v>1907.9</v>
      </c>
    </row>
    <row r="195" s="115" customFormat="true" ht="64.5" hidden="false" customHeight="true" outlineLevel="0" collapsed="false">
      <c r="B195" s="116"/>
      <c r="C195" s="34" t="s">
        <v>368</v>
      </c>
      <c r="D195" s="86" t="s">
        <v>367</v>
      </c>
      <c r="E195" s="86" t="n">
        <v>200</v>
      </c>
      <c r="F195" s="26"/>
      <c r="G195" s="27" t="e">
        <f aca="false">H195-F195</f>
        <v>#REF!</v>
      </c>
      <c r="H195" s="178" t="e">
        <f aca="false">#REF!</f>
        <v>#REF!</v>
      </c>
      <c r="I195" s="168" t="e">
        <f aca="false">#REF!</f>
        <v>#REF!</v>
      </c>
      <c r="J195" s="29" t="e">
        <f aca="false">K195-I195</f>
        <v>#REF!</v>
      </c>
      <c r="K195" s="179" t="e">
        <f aca="false">#REF!</f>
        <v>#REF!</v>
      </c>
      <c r="L195" s="26" t="s">
        <v>50</v>
      </c>
      <c r="M195" s="30" t="s">
        <v>280</v>
      </c>
      <c r="N195" s="38" t="n">
        <v>1153.6</v>
      </c>
    </row>
    <row r="196" s="115" customFormat="true" ht="64.5" hidden="false" customHeight="true" outlineLevel="0" collapsed="false">
      <c r="B196" s="12" t="s">
        <v>369</v>
      </c>
      <c r="C196" s="47" t="s">
        <v>370</v>
      </c>
      <c r="D196" s="53" t="s">
        <v>371</v>
      </c>
      <c r="E196" s="53"/>
      <c r="F196" s="49"/>
      <c r="G196" s="56"/>
      <c r="H196" s="166"/>
      <c r="I196" s="171"/>
      <c r="J196" s="31"/>
      <c r="K196" s="167"/>
      <c r="L196" s="49" t="s">
        <v>50</v>
      </c>
      <c r="M196" s="50" t="s">
        <v>55</v>
      </c>
      <c r="N196" s="51" t="n">
        <v>365</v>
      </c>
    </row>
    <row r="197" s="115" customFormat="true" ht="64.5" hidden="false" customHeight="true" outlineLevel="0" collapsed="false">
      <c r="B197" s="12" t="s">
        <v>372</v>
      </c>
      <c r="C197" s="47" t="s">
        <v>373</v>
      </c>
      <c r="D197" s="53" t="s">
        <v>374</v>
      </c>
      <c r="E197" s="53"/>
      <c r="F197" s="49"/>
      <c r="G197" s="56"/>
      <c r="H197" s="166"/>
      <c r="I197" s="171"/>
      <c r="J197" s="31"/>
      <c r="K197" s="167"/>
      <c r="L197" s="49" t="s">
        <v>50</v>
      </c>
      <c r="M197" s="50" t="s">
        <v>55</v>
      </c>
      <c r="N197" s="51" t="n">
        <v>365</v>
      </c>
    </row>
    <row r="198" s="115" customFormat="true" ht="64.5" hidden="false" customHeight="true" outlineLevel="0" collapsed="false">
      <c r="B198" s="116"/>
      <c r="C198" s="34" t="s">
        <v>375</v>
      </c>
      <c r="D198" s="86" t="s">
        <v>376</v>
      </c>
      <c r="E198" s="86" t="n">
        <v>200</v>
      </c>
      <c r="F198" s="26"/>
      <c r="G198" s="27"/>
      <c r="H198" s="178"/>
      <c r="I198" s="168"/>
      <c r="J198" s="29"/>
      <c r="K198" s="179"/>
      <c r="L198" s="26" t="s">
        <v>50</v>
      </c>
      <c r="M198" s="30" t="s">
        <v>55</v>
      </c>
      <c r="N198" s="38" t="n">
        <v>365</v>
      </c>
    </row>
    <row r="199" s="125" customFormat="true" ht="93.75" hidden="false" customHeight="true" outlineLevel="0" collapsed="false">
      <c r="B199" s="12" t="s">
        <v>15</v>
      </c>
      <c r="C199" s="47" t="s">
        <v>377</v>
      </c>
      <c r="D199" s="53" t="s">
        <v>378</v>
      </c>
      <c r="E199" s="53"/>
      <c r="F199" s="49"/>
      <c r="G199" s="56"/>
      <c r="H199" s="166"/>
      <c r="I199" s="171"/>
      <c r="J199" s="31"/>
      <c r="K199" s="167"/>
      <c r="L199" s="49"/>
      <c r="M199" s="50"/>
      <c r="N199" s="51" t="n">
        <v>121404.4</v>
      </c>
    </row>
    <row r="200" s="125" customFormat="true" ht="51" hidden="false" customHeight="true" outlineLevel="0" collapsed="false">
      <c r="B200" s="12" t="s">
        <v>379</v>
      </c>
      <c r="C200" s="47" t="s">
        <v>380</v>
      </c>
      <c r="D200" s="53" t="s">
        <v>381</v>
      </c>
      <c r="E200" s="53"/>
      <c r="F200" s="49"/>
      <c r="G200" s="56"/>
      <c r="H200" s="166"/>
      <c r="I200" s="171"/>
      <c r="J200" s="31"/>
      <c r="K200" s="167"/>
      <c r="L200" s="49"/>
      <c r="M200" s="50"/>
      <c r="N200" s="51" t="n">
        <v>77.9</v>
      </c>
    </row>
    <row r="201" s="125" customFormat="true" ht="33" hidden="false" customHeight="true" outlineLevel="0" collapsed="false">
      <c r="B201" s="116" t="s">
        <v>382</v>
      </c>
      <c r="C201" s="47" t="s">
        <v>383</v>
      </c>
      <c r="D201" s="53" t="s">
        <v>384</v>
      </c>
      <c r="E201" s="53"/>
      <c r="F201" s="90"/>
      <c r="G201" s="56"/>
      <c r="H201" s="57"/>
      <c r="I201" s="51"/>
      <c r="J201" s="31"/>
      <c r="K201" s="51"/>
      <c r="L201" s="173"/>
      <c r="M201" s="50"/>
      <c r="N201" s="51" t="n">
        <v>77.9</v>
      </c>
    </row>
    <row r="202" s="115" customFormat="true" ht="58.5" hidden="false" customHeight="true" outlineLevel="0" collapsed="false">
      <c r="B202" s="116"/>
      <c r="C202" s="24" t="s">
        <v>385</v>
      </c>
      <c r="D202" s="25" t="s">
        <v>386</v>
      </c>
      <c r="E202" s="26" t="s">
        <v>387</v>
      </c>
      <c r="F202" s="27" t="e">
        <f aca="false">#REF!</f>
        <v>#REF!</v>
      </c>
      <c r="G202" s="27" t="e">
        <f aca="false">H202-F202</f>
        <v>#REF!</v>
      </c>
      <c r="H202" s="85" t="e">
        <f aca="false">#REF!</f>
        <v>#REF!</v>
      </c>
      <c r="I202" s="38" t="e">
        <f aca="false">#REF!</f>
        <v>#REF!</v>
      </c>
      <c r="J202" s="29" t="e">
        <f aca="false">K202-I202</f>
        <v>#REF!</v>
      </c>
      <c r="K202" s="38" t="e">
        <f aca="false">#REF!</f>
        <v>#REF!</v>
      </c>
      <c r="L202" s="26" t="s">
        <v>101</v>
      </c>
      <c r="M202" s="30" t="s">
        <v>23</v>
      </c>
      <c r="N202" s="38" t="n">
        <v>77.9</v>
      </c>
    </row>
    <row r="203" s="115" customFormat="true" ht="75" hidden="false" customHeight="true" outlineLevel="0" collapsed="false">
      <c r="B203" s="12" t="s">
        <v>388</v>
      </c>
      <c r="C203" s="47" t="s">
        <v>389</v>
      </c>
      <c r="D203" s="53" t="s">
        <v>390</v>
      </c>
      <c r="E203" s="26"/>
      <c r="F203" s="27"/>
      <c r="G203" s="27"/>
      <c r="H203" s="85"/>
      <c r="I203" s="38"/>
      <c r="J203" s="29"/>
      <c r="K203" s="38"/>
      <c r="L203" s="26"/>
      <c r="M203" s="30"/>
      <c r="N203" s="51" t="n">
        <v>103843.8</v>
      </c>
    </row>
    <row r="204" s="115" customFormat="true" ht="49.5" hidden="false" customHeight="true" outlineLevel="0" collapsed="false">
      <c r="B204" s="12" t="s">
        <v>391</v>
      </c>
      <c r="C204" s="47" t="s">
        <v>392</v>
      </c>
      <c r="D204" s="53" t="s">
        <v>393</v>
      </c>
      <c r="E204" s="26"/>
      <c r="F204" s="27"/>
      <c r="G204" s="27"/>
      <c r="H204" s="85"/>
      <c r="I204" s="38"/>
      <c r="J204" s="29"/>
      <c r="K204" s="38"/>
      <c r="L204" s="26"/>
      <c r="M204" s="30"/>
      <c r="N204" s="51" t="n">
        <v>10753</v>
      </c>
    </row>
    <row r="205" s="115" customFormat="true" ht="27.6" hidden="false" customHeight="false" outlineLevel="0" collapsed="false">
      <c r="B205" s="116"/>
      <c r="C205" s="24" t="s">
        <v>394</v>
      </c>
      <c r="D205" s="25" t="s">
        <v>395</v>
      </c>
      <c r="E205" s="26" t="s">
        <v>181</v>
      </c>
      <c r="F205" s="27" t="e">
        <f aca="false">#REF!</f>
        <v>#REF!</v>
      </c>
      <c r="G205" s="27" t="e">
        <f aca="false">H205-F205</f>
        <v>#REF!</v>
      </c>
      <c r="H205" s="85" t="e">
        <f aca="false">#REF!</f>
        <v>#REF!</v>
      </c>
      <c r="I205" s="38" t="e">
        <f aca="false">#REF!</f>
        <v>#REF!</v>
      </c>
      <c r="J205" s="29" t="e">
        <f aca="false">K205-I205</f>
        <v>#REF!</v>
      </c>
      <c r="K205" s="38" t="e">
        <f aca="false">#REF!</f>
        <v>#REF!</v>
      </c>
      <c r="L205" s="26" t="s">
        <v>396</v>
      </c>
      <c r="M205" s="30" t="s">
        <v>23</v>
      </c>
      <c r="N205" s="38" t="n">
        <v>4869</v>
      </c>
    </row>
    <row r="206" s="115" customFormat="true" ht="52.5" hidden="true" customHeight="true" outlineLevel="0" collapsed="false">
      <c r="B206" s="116"/>
      <c r="C206" s="24"/>
      <c r="D206" s="25"/>
      <c r="E206" s="26"/>
      <c r="F206" s="27"/>
      <c r="G206" s="27"/>
      <c r="H206" s="85"/>
      <c r="I206" s="38"/>
      <c r="J206" s="29"/>
      <c r="K206" s="38"/>
      <c r="L206" s="26"/>
      <c r="M206" s="30"/>
      <c r="N206" s="38"/>
    </row>
    <row r="207" s="115" customFormat="true" ht="54.75" hidden="false" customHeight="true" outlineLevel="0" collapsed="false">
      <c r="B207" s="116"/>
      <c r="C207" s="24" t="s">
        <v>397</v>
      </c>
      <c r="D207" s="25" t="s">
        <v>398</v>
      </c>
      <c r="E207" s="26" t="s">
        <v>181</v>
      </c>
      <c r="F207" s="27"/>
      <c r="G207" s="27"/>
      <c r="H207" s="85"/>
      <c r="I207" s="38"/>
      <c r="J207" s="29"/>
      <c r="K207" s="38"/>
      <c r="L207" s="26" t="s">
        <v>396</v>
      </c>
      <c r="M207" s="30" t="s">
        <v>23</v>
      </c>
      <c r="N207" s="38" t="n">
        <v>5884</v>
      </c>
    </row>
    <row r="208" s="125" customFormat="true" ht="45" hidden="false" customHeight="true" outlineLevel="0" collapsed="false">
      <c r="B208" s="116" t="s">
        <v>399</v>
      </c>
      <c r="C208" s="93" t="s">
        <v>400</v>
      </c>
      <c r="D208" s="15" t="s">
        <v>401</v>
      </c>
      <c r="E208" s="49"/>
      <c r="F208" s="56"/>
      <c r="G208" s="56"/>
      <c r="H208" s="57"/>
      <c r="I208" s="51"/>
      <c r="J208" s="31"/>
      <c r="K208" s="51"/>
      <c r="L208" s="49"/>
      <c r="M208" s="50"/>
      <c r="N208" s="51" t="n">
        <v>93090.8</v>
      </c>
    </row>
    <row r="209" s="125" customFormat="true" ht="35.25" hidden="false" customHeight="true" outlineLevel="0" collapsed="false">
      <c r="B209" s="172"/>
      <c r="C209" s="24" t="s">
        <v>402</v>
      </c>
      <c r="D209" s="25" t="s">
        <v>403</v>
      </c>
      <c r="E209" s="26" t="s">
        <v>181</v>
      </c>
      <c r="F209" s="27"/>
      <c r="G209" s="27"/>
      <c r="H209" s="85"/>
      <c r="I209" s="38"/>
      <c r="J209" s="29"/>
      <c r="K209" s="38"/>
      <c r="L209" s="26" t="s">
        <v>396</v>
      </c>
      <c r="M209" s="30" t="s">
        <v>24</v>
      </c>
      <c r="N209" s="38" t="n">
        <v>9237</v>
      </c>
    </row>
    <row r="210" s="115" customFormat="true" ht="32.25" hidden="false" customHeight="true" outlineLevel="0" collapsed="false">
      <c r="B210" s="116"/>
      <c r="C210" s="24" t="s">
        <v>402</v>
      </c>
      <c r="D210" s="35" t="s">
        <v>404</v>
      </c>
      <c r="E210" s="26" t="s">
        <v>181</v>
      </c>
      <c r="F210" s="27"/>
      <c r="G210" s="27"/>
      <c r="H210" s="85"/>
      <c r="I210" s="38"/>
      <c r="J210" s="29"/>
      <c r="K210" s="38"/>
      <c r="L210" s="26" t="s">
        <v>396</v>
      </c>
      <c r="M210" s="30" t="s">
        <v>24</v>
      </c>
      <c r="N210" s="38" t="n">
        <v>68.4</v>
      </c>
    </row>
    <row r="211" s="115" customFormat="true" ht="32.25" hidden="false" customHeight="true" outlineLevel="0" collapsed="false">
      <c r="B211" s="116"/>
      <c r="C211" s="24" t="s">
        <v>402</v>
      </c>
      <c r="D211" s="35" t="s">
        <v>405</v>
      </c>
      <c r="E211" s="26" t="s">
        <v>181</v>
      </c>
      <c r="F211" s="27"/>
      <c r="G211" s="27"/>
      <c r="H211" s="85"/>
      <c r="I211" s="38"/>
      <c r="J211" s="29"/>
      <c r="K211" s="38"/>
      <c r="L211" s="26" t="s">
        <v>396</v>
      </c>
      <c r="M211" s="30" t="s">
        <v>24</v>
      </c>
      <c r="N211" s="38" t="n">
        <v>56090.1</v>
      </c>
    </row>
    <row r="212" s="115" customFormat="true" ht="32.25" hidden="false" customHeight="true" outlineLevel="0" collapsed="false">
      <c r="B212" s="116"/>
      <c r="C212" s="24" t="s">
        <v>402</v>
      </c>
      <c r="D212" s="35" t="s">
        <v>406</v>
      </c>
      <c r="E212" s="26" t="s">
        <v>181</v>
      </c>
      <c r="F212" s="27"/>
      <c r="G212" s="27"/>
      <c r="H212" s="85"/>
      <c r="I212" s="38"/>
      <c r="J212" s="29"/>
      <c r="K212" s="38"/>
      <c r="L212" s="26" t="s">
        <v>396</v>
      </c>
      <c r="M212" s="30" t="s">
        <v>24</v>
      </c>
      <c r="N212" s="38" t="n">
        <v>168.7</v>
      </c>
    </row>
    <row r="213" s="115" customFormat="true" ht="32.25" hidden="false" customHeight="true" outlineLevel="0" collapsed="false">
      <c r="B213" s="116"/>
      <c r="C213" s="24" t="s">
        <v>402</v>
      </c>
      <c r="D213" s="35" t="s">
        <v>407</v>
      </c>
      <c r="E213" s="26" t="s">
        <v>181</v>
      </c>
      <c r="F213" s="27"/>
      <c r="G213" s="27"/>
      <c r="H213" s="85"/>
      <c r="I213" s="38"/>
      <c r="J213" s="29"/>
      <c r="K213" s="38"/>
      <c r="L213" s="26" t="s">
        <v>396</v>
      </c>
      <c r="M213" s="30" t="s">
        <v>24</v>
      </c>
      <c r="N213" s="38" t="n">
        <v>4500</v>
      </c>
    </row>
    <row r="214" s="115" customFormat="true" ht="74.25" hidden="false" customHeight="true" outlineLevel="0" collapsed="false">
      <c r="B214" s="116"/>
      <c r="C214" s="24" t="s">
        <v>408</v>
      </c>
      <c r="D214" s="35" t="s">
        <v>409</v>
      </c>
      <c r="E214" s="26" t="s">
        <v>181</v>
      </c>
      <c r="F214" s="27"/>
      <c r="G214" s="27"/>
      <c r="H214" s="85"/>
      <c r="I214" s="38"/>
      <c r="J214" s="29"/>
      <c r="K214" s="38"/>
      <c r="L214" s="26" t="s">
        <v>396</v>
      </c>
      <c r="M214" s="30" t="s">
        <v>24</v>
      </c>
      <c r="N214" s="38" t="n">
        <v>8660</v>
      </c>
    </row>
    <row r="215" s="115" customFormat="true" ht="46.5" hidden="false" customHeight="true" outlineLevel="0" collapsed="false">
      <c r="B215" s="116"/>
      <c r="C215" s="24" t="s">
        <v>402</v>
      </c>
      <c r="D215" s="35" t="s">
        <v>410</v>
      </c>
      <c r="E215" s="26" t="s">
        <v>181</v>
      </c>
      <c r="F215" s="27"/>
      <c r="G215" s="27"/>
      <c r="H215" s="85"/>
      <c r="I215" s="38"/>
      <c r="J215" s="29"/>
      <c r="K215" s="38"/>
      <c r="L215" s="26" t="s">
        <v>396</v>
      </c>
      <c r="M215" s="30" t="s">
        <v>24</v>
      </c>
      <c r="N215" s="38" t="n">
        <v>8396.2</v>
      </c>
    </row>
    <row r="216" s="115" customFormat="true" ht="42.75" hidden="false" customHeight="true" outlineLevel="0" collapsed="false">
      <c r="B216" s="116"/>
      <c r="C216" s="24" t="s">
        <v>402</v>
      </c>
      <c r="D216" s="35" t="s">
        <v>411</v>
      </c>
      <c r="E216" s="26" t="s">
        <v>181</v>
      </c>
      <c r="F216" s="27"/>
      <c r="G216" s="27"/>
      <c r="H216" s="85"/>
      <c r="I216" s="38"/>
      <c r="J216" s="29"/>
      <c r="K216" s="38"/>
      <c r="L216" s="26" t="s">
        <v>396</v>
      </c>
      <c r="M216" s="30" t="s">
        <v>24</v>
      </c>
      <c r="N216" s="38" t="n">
        <v>3398</v>
      </c>
    </row>
    <row r="217" s="115" customFormat="true" ht="33" hidden="false" customHeight="true" outlineLevel="0" collapsed="false">
      <c r="B217" s="116"/>
      <c r="C217" s="24" t="s">
        <v>402</v>
      </c>
      <c r="D217" s="35" t="s">
        <v>412</v>
      </c>
      <c r="E217" s="26" t="s">
        <v>181</v>
      </c>
      <c r="F217" s="27"/>
      <c r="G217" s="27"/>
      <c r="H217" s="85"/>
      <c r="I217" s="38"/>
      <c r="J217" s="29"/>
      <c r="K217" s="38"/>
      <c r="L217" s="26" t="s">
        <v>396</v>
      </c>
      <c r="M217" s="30" t="s">
        <v>24</v>
      </c>
      <c r="N217" s="38" t="n">
        <v>85</v>
      </c>
    </row>
    <row r="218" s="115" customFormat="true" ht="51.75" hidden="false" customHeight="true" outlineLevel="0" collapsed="false">
      <c r="B218" s="116"/>
      <c r="C218" s="24" t="s">
        <v>402</v>
      </c>
      <c r="D218" s="35" t="s">
        <v>413</v>
      </c>
      <c r="E218" s="26" t="s">
        <v>181</v>
      </c>
      <c r="F218" s="27"/>
      <c r="G218" s="27"/>
      <c r="H218" s="85"/>
      <c r="I218" s="38"/>
      <c r="J218" s="29"/>
      <c r="K218" s="38"/>
      <c r="L218" s="26" t="s">
        <v>396</v>
      </c>
      <c r="M218" s="30" t="s">
        <v>24</v>
      </c>
      <c r="N218" s="38" t="n">
        <v>175</v>
      </c>
    </row>
    <row r="219" s="115" customFormat="true" ht="51.75" hidden="false" customHeight="true" outlineLevel="0" collapsed="false">
      <c r="B219" s="116"/>
      <c r="C219" s="24" t="s">
        <v>402</v>
      </c>
      <c r="D219" s="35" t="s">
        <v>414</v>
      </c>
      <c r="E219" s="26" t="s">
        <v>181</v>
      </c>
      <c r="F219" s="27"/>
      <c r="G219" s="27"/>
      <c r="H219" s="85"/>
      <c r="I219" s="38"/>
      <c r="J219" s="29"/>
      <c r="K219" s="38"/>
      <c r="L219" s="26" t="s">
        <v>396</v>
      </c>
      <c r="M219" s="30" t="s">
        <v>24</v>
      </c>
      <c r="N219" s="38" t="n">
        <v>2312.4</v>
      </c>
    </row>
    <row r="220" s="125" customFormat="true" ht="39.75" hidden="false" customHeight="true" outlineLevel="0" collapsed="false">
      <c r="B220" s="12" t="s">
        <v>415</v>
      </c>
      <c r="C220" s="93" t="s">
        <v>302</v>
      </c>
      <c r="D220" s="15" t="s">
        <v>416</v>
      </c>
      <c r="E220" s="49"/>
      <c r="F220" s="56"/>
      <c r="G220" s="56"/>
      <c r="H220" s="57"/>
      <c r="I220" s="51"/>
      <c r="J220" s="31"/>
      <c r="K220" s="51"/>
      <c r="L220" s="49"/>
      <c r="M220" s="50"/>
      <c r="N220" s="51" t="n">
        <v>17482.7</v>
      </c>
    </row>
    <row r="221" s="125" customFormat="true" ht="59.25" hidden="false" customHeight="true" outlineLevel="0" collapsed="false">
      <c r="B221" s="12" t="s">
        <v>417</v>
      </c>
      <c r="C221" s="93" t="s">
        <v>418</v>
      </c>
      <c r="D221" s="15" t="s">
        <v>419</v>
      </c>
      <c r="E221" s="49"/>
      <c r="F221" s="56"/>
      <c r="G221" s="56"/>
      <c r="H221" s="57"/>
      <c r="I221" s="51"/>
      <c r="J221" s="31"/>
      <c r="K221" s="51"/>
      <c r="L221" s="49"/>
      <c r="M221" s="50"/>
      <c r="N221" s="51" t="n">
        <v>3715.7</v>
      </c>
    </row>
    <row r="222" s="115" customFormat="true" ht="105.75" hidden="false" customHeight="true" outlineLevel="0" collapsed="false">
      <c r="B222" s="116"/>
      <c r="C222" s="24" t="s">
        <v>420</v>
      </c>
      <c r="D222" s="25" t="s">
        <v>421</v>
      </c>
      <c r="E222" s="26" t="s">
        <v>36</v>
      </c>
      <c r="F222" s="27" t="e">
        <f aca="false">F223</f>
        <v>#REF!</v>
      </c>
      <c r="G222" s="27" t="e">
        <f aca="false">H222-F222</f>
        <v>#REF!</v>
      </c>
      <c r="H222" s="85" t="e">
        <f aca="false">H223</f>
        <v>#REF!</v>
      </c>
      <c r="I222" s="38" t="e">
        <f aca="false">I223</f>
        <v>#REF!</v>
      </c>
      <c r="J222" s="29" t="e">
        <f aca="false">K222-I222</f>
        <v>#REF!</v>
      </c>
      <c r="K222" s="38" t="e">
        <f aca="false">K223</f>
        <v>#REF!</v>
      </c>
      <c r="L222" s="26" t="s">
        <v>23</v>
      </c>
      <c r="M222" s="30" t="s">
        <v>224</v>
      </c>
      <c r="N222" s="38" t="n">
        <v>2673.4</v>
      </c>
    </row>
    <row r="223" s="115" customFormat="true" ht="61.5" hidden="false" customHeight="true" outlineLevel="0" collapsed="false">
      <c r="B223" s="116"/>
      <c r="C223" s="24" t="s">
        <v>332</v>
      </c>
      <c r="D223" s="25" t="s">
        <v>421</v>
      </c>
      <c r="E223" s="26" t="s">
        <v>141</v>
      </c>
      <c r="F223" s="27" t="e">
        <f aca="false">F224</f>
        <v>#REF!</v>
      </c>
      <c r="G223" s="27" t="e">
        <f aca="false">H223-F223</f>
        <v>#REF!</v>
      </c>
      <c r="H223" s="85" t="e">
        <f aca="false">H224</f>
        <v>#REF!</v>
      </c>
      <c r="I223" s="38" t="e">
        <f aca="false">I224</f>
        <v>#REF!</v>
      </c>
      <c r="J223" s="29" t="e">
        <f aca="false">K223-I223</f>
        <v>#REF!</v>
      </c>
      <c r="K223" s="38" t="e">
        <f aca="false">K224</f>
        <v>#REF!</v>
      </c>
      <c r="L223" s="26" t="s">
        <v>23</v>
      </c>
      <c r="M223" s="30" t="s">
        <v>224</v>
      </c>
      <c r="N223" s="38" t="n">
        <v>1041.5</v>
      </c>
    </row>
    <row r="224" s="115" customFormat="true" ht="62.25" hidden="false" customHeight="true" outlineLevel="0" collapsed="false">
      <c r="B224" s="116"/>
      <c r="C224" s="24" t="s">
        <v>422</v>
      </c>
      <c r="D224" s="25" t="s">
        <v>421</v>
      </c>
      <c r="E224" s="26" t="s">
        <v>176</v>
      </c>
      <c r="F224" s="27" t="e">
        <f aca="false">#REF!</f>
        <v>#REF!</v>
      </c>
      <c r="G224" s="27" t="e">
        <f aca="false">H224-F224</f>
        <v>#REF!</v>
      </c>
      <c r="H224" s="85" t="e">
        <f aca="false">#REF!</f>
        <v>#REF!</v>
      </c>
      <c r="I224" s="38" t="e">
        <f aca="false">#REF!</f>
        <v>#REF!</v>
      </c>
      <c r="J224" s="29" t="e">
        <f aca="false">K224-I224</f>
        <v>#REF!</v>
      </c>
      <c r="K224" s="38" t="e">
        <f aca="false">#REF!</f>
        <v>#REF!</v>
      </c>
      <c r="L224" s="26" t="s">
        <v>23</v>
      </c>
      <c r="M224" s="30" t="s">
        <v>224</v>
      </c>
      <c r="N224" s="38" t="n">
        <v>0.8</v>
      </c>
    </row>
    <row r="225" s="125" customFormat="true" ht="49.5" hidden="false" customHeight="true" outlineLevel="0" collapsed="false">
      <c r="B225" s="12" t="s">
        <v>423</v>
      </c>
      <c r="C225" s="93" t="s">
        <v>136</v>
      </c>
      <c r="D225" s="15" t="s">
        <v>424</v>
      </c>
      <c r="E225" s="49"/>
      <c r="F225" s="56"/>
      <c r="G225" s="56"/>
      <c r="H225" s="57"/>
      <c r="I225" s="51"/>
      <c r="J225" s="31"/>
      <c r="K225" s="51"/>
      <c r="L225" s="49"/>
      <c r="M225" s="50"/>
      <c r="N225" s="51" t="n">
        <v>786</v>
      </c>
    </row>
    <row r="226" s="115" customFormat="true" ht="135.75" hidden="false" customHeight="true" outlineLevel="0" collapsed="false">
      <c r="B226" s="116"/>
      <c r="C226" s="164" t="s">
        <v>425</v>
      </c>
      <c r="D226" s="25" t="s">
        <v>426</v>
      </c>
      <c r="E226" s="25" t="n">
        <v>100</v>
      </c>
      <c r="F226" s="27" t="n">
        <v>354</v>
      </c>
      <c r="G226" s="27" t="n">
        <f aca="false">H226-F226</f>
        <v>15</v>
      </c>
      <c r="H226" s="38" t="n">
        <v>369</v>
      </c>
      <c r="I226" s="38" t="n">
        <v>387</v>
      </c>
      <c r="J226" s="29" t="n">
        <f aca="false">K226-I226</f>
        <v>22</v>
      </c>
      <c r="K226" s="38" t="n">
        <v>409</v>
      </c>
      <c r="L226" s="26" t="s">
        <v>23</v>
      </c>
      <c r="M226" s="30" t="s">
        <v>101</v>
      </c>
      <c r="N226" s="38" t="n">
        <v>365.4</v>
      </c>
    </row>
    <row r="227" s="115" customFormat="true" ht="106.5" hidden="false" customHeight="true" outlineLevel="0" collapsed="false">
      <c r="B227" s="116"/>
      <c r="C227" s="164" t="s">
        <v>427</v>
      </c>
      <c r="D227" s="25" t="s">
        <v>426</v>
      </c>
      <c r="E227" s="25" t="n">
        <v>200</v>
      </c>
      <c r="F227" s="27"/>
      <c r="G227" s="27"/>
      <c r="H227" s="38"/>
      <c r="I227" s="38"/>
      <c r="J227" s="29"/>
      <c r="K227" s="38"/>
      <c r="L227" s="26" t="s">
        <v>23</v>
      </c>
      <c r="M227" s="30" t="s">
        <v>101</v>
      </c>
      <c r="N227" s="38" t="n">
        <v>32.6</v>
      </c>
    </row>
    <row r="228" s="115" customFormat="true" ht="126" hidden="false" customHeight="true" outlineLevel="0" collapsed="false">
      <c r="B228" s="116"/>
      <c r="C228" s="164" t="s">
        <v>428</v>
      </c>
      <c r="D228" s="25" t="s">
        <v>429</v>
      </c>
      <c r="E228" s="25" t="n">
        <v>100</v>
      </c>
      <c r="F228" s="27"/>
      <c r="G228" s="27"/>
      <c r="H228" s="38"/>
      <c r="I228" s="38"/>
      <c r="J228" s="29"/>
      <c r="K228" s="38"/>
      <c r="L228" s="26" t="s">
        <v>23</v>
      </c>
      <c r="M228" s="30" t="s">
        <v>101</v>
      </c>
      <c r="N228" s="38" t="n">
        <v>359.3</v>
      </c>
    </row>
    <row r="229" s="115" customFormat="true" ht="84.75" hidden="false" customHeight="true" outlineLevel="0" collapsed="false">
      <c r="B229" s="116"/>
      <c r="C229" s="164" t="s">
        <v>430</v>
      </c>
      <c r="D229" s="25" t="s">
        <v>429</v>
      </c>
      <c r="E229" s="25" t="n">
        <v>200</v>
      </c>
      <c r="F229" s="27"/>
      <c r="G229" s="27"/>
      <c r="H229" s="38"/>
      <c r="I229" s="38"/>
      <c r="J229" s="29"/>
      <c r="K229" s="38"/>
      <c r="L229" s="26" t="s">
        <v>23</v>
      </c>
      <c r="M229" s="30" t="s">
        <v>101</v>
      </c>
      <c r="N229" s="38" t="n">
        <v>28.7</v>
      </c>
    </row>
    <row r="230" s="125" customFormat="true" ht="44.25" hidden="false" customHeight="true" outlineLevel="0" collapsed="false">
      <c r="B230" s="116" t="s">
        <v>431</v>
      </c>
      <c r="C230" s="77" t="s">
        <v>432</v>
      </c>
      <c r="D230" s="15" t="s">
        <v>433</v>
      </c>
      <c r="E230" s="15"/>
      <c r="F230" s="56"/>
      <c r="G230" s="56"/>
      <c r="H230" s="51"/>
      <c r="I230" s="51"/>
      <c r="J230" s="31"/>
      <c r="K230" s="51"/>
      <c r="L230" s="49"/>
      <c r="M230" s="50"/>
      <c r="N230" s="51" t="n">
        <v>12981</v>
      </c>
    </row>
    <row r="231" s="115" customFormat="true" ht="118.5" hidden="false" customHeight="true" outlineLevel="0" collapsed="false">
      <c r="B231" s="116"/>
      <c r="C231" s="147" t="s">
        <v>434</v>
      </c>
      <c r="D231" s="180" t="s">
        <v>435</v>
      </c>
      <c r="E231" s="180" t="s">
        <v>36</v>
      </c>
      <c r="F231" s="181"/>
      <c r="G231" s="181"/>
      <c r="H231" s="182"/>
      <c r="I231" s="183"/>
      <c r="J231" s="183"/>
      <c r="K231" s="183"/>
      <c r="L231" s="180" t="s">
        <v>23</v>
      </c>
      <c r="M231" s="184" t="s">
        <v>101</v>
      </c>
      <c r="N231" s="38" t="n">
        <v>10196.2</v>
      </c>
    </row>
    <row r="232" s="115" customFormat="true" ht="69" hidden="false" customHeight="true" outlineLevel="0" collapsed="false">
      <c r="B232" s="116"/>
      <c r="C232" s="34" t="s">
        <v>436</v>
      </c>
      <c r="D232" s="35" t="s">
        <v>435</v>
      </c>
      <c r="E232" s="35" t="s">
        <v>141</v>
      </c>
      <c r="F232" s="185"/>
      <c r="G232" s="185"/>
      <c r="H232" s="178"/>
      <c r="I232" s="179"/>
      <c r="J232" s="179"/>
      <c r="K232" s="179"/>
      <c r="L232" s="35" t="s">
        <v>23</v>
      </c>
      <c r="M232" s="36" t="s">
        <v>101</v>
      </c>
      <c r="N232" s="38" t="n">
        <v>2766.6</v>
      </c>
    </row>
    <row r="233" s="115" customFormat="true" ht="186.75" hidden="true" customHeight="true" outlineLevel="0" collapsed="false">
      <c r="B233" s="186"/>
      <c r="C233" s="187"/>
      <c r="D233" s="188"/>
      <c r="E233" s="188"/>
      <c r="F233" s="189"/>
      <c r="G233" s="189"/>
      <c r="H233" s="190"/>
      <c r="I233" s="191"/>
      <c r="J233" s="191"/>
      <c r="K233" s="191"/>
      <c r="L233" s="188"/>
      <c r="M233" s="188"/>
      <c r="N233" s="192"/>
    </row>
    <row r="234" s="115" customFormat="true" ht="93" hidden="false" customHeight="true" outlineLevel="0" collapsed="false">
      <c r="B234" s="146"/>
      <c r="C234" s="193" t="s">
        <v>437</v>
      </c>
      <c r="D234" s="194" t="s">
        <v>435</v>
      </c>
      <c r="E234" s="194" t="s">
        <v>176</v>
      </c>
      <c r="F234" s="195"/>
      <c r="G234" s="195"/>
      <c r="H234" s="196"/>
      <c r="I234" s="192"/>
      <c r="J234" s="192"/>
      <c r="K234" s="192"/>
      <c r="L234" s="194" t="s">
        <v>23</v>
      </c>
      <c r="M234" s="194" t="s">
        <v>101</v>
      </c>
      <c r="N234" s="192" t="n">
        <v>18.2</v>
      </c>
    </row>
    <row r="235" customFormat="false" ht="60" hidden="false" customHeight="true" outlineLevel="0" collapsed="false">
      <c r="B235" s="12" t="s">
        <v>16</v>
      </c>
      <c r="C235" s="93" t="s">
        <v>438</v>
      </c>
      <c r="D235" s="14" t="s">
        <v>439</v>
      </c>
      <c r="E235" s="14"/>
      <c r="F235" s="165"/>
      <c r="G235" s="165"/>
      <c r="H235" s="166"/>
      <c r="I235" s="167"/>
      <c r="J235" s="167"/>
      <c r="K235" s="167"/>
      <c r="L235" s="14"/>
      <c r="M235" s="14"/>
      <c r="N235" s="171" t="n">
        <v>746.8</v>
      </c>
    </row>
    <row r="236" customFormat="false" ht="75" hidden="false" customHeight="true" outlineLevel="0" collapsed="false">
      <c r="B236" s="12" t="s">
        <v>311</v>
      </c>
      <c r="C236" s="197" t="s">
        <v>440</v>
      </c>
      <c r="D236" s="14" t="s">
        <v>441</v>
      </c>
      <c r="E236" s="14"/>
      <c r="F236" s="165"/>
      <c r="G236" s="165"/>
      <c r="H236" s="166"/>
      <c r="I236" s="167"/>
      <c r="J236" s="167"/>
      <c r="K236" s="167"/>
      <c r="L236" s="14"/>
      <c r="M236" s="16"/>
      <c r="N236" s="171" t="n">
        <v>746.8</v>
      </c>
    </row>
    <row r="237" customFormat="false" ht="61.5" hidden="false" customHeight="true" outlineLevel="0" collapsed="false">
      <c r="B237" s="12" t="s">
        <v>442</v>
      </c>
      <c r="C237" s="93" t="s">
        <v>443</v>
      </c>
      <c r="D237" s="14" t="s">
        <v>444</v>
      </c>
      <c r="E237" s="14"/>
      <c r="F237" s="165"/>
      <c r="G237" s="165"/>
      <c r="H237" s="166"/>
      <c r="I237" s="167"/>
      <c r="J237" s="167"/>
      <c r="K237" s="167"/>
      <c r="L237" s="14"/>
      <c r="M237" s="16"/>
      <c r="N237" s="171" t="n">
        <v>746.8</v>
      </c>
    </row>
    <row r="238" customFormat="false" ht="27.6" hidden="false" customHeight="false" outlineLevel="0" collapsed="false">
      <c r="B238" s="12"/>
      <c r="C238" s="160" t="s">
        <v>445</v>
      </c>
      <c r="D238" s="35" t="s">
        <v>446</v>
      </c>
      <c r="E238" s="35" t="s">
        <v>48</v>
      </c>
      <c r="F238" s="185"/>
      <c r="G238" s="185"/>
      <c r="H238" s="178"/>
      <c r="I238" s="179"/>
      <c r="J238" s="179"/>
      <c r="K238" s="179"/>
      <c r="L238" s="35" t="s">
        <v>49</v>
      </c>
      <c r="M238" s="36" t="s">
        <v>24</v>
      </c>
      <c r="N238" s="168" t="n">
        <v>746.8</v>
      </c>
    </row>
  </sheetData>
  <mergeCells count="11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0T11:12:18Z</cp:lastPrinted>
  <dcterms:modified xsi:type="dcterms:W3CDTF">2019-04-22T09:18:49Z</dcterms:modified>
  <cp:revision>0</cp:revision>
  <dc:subject/>
  <dc:title/>
</cp:coreProperties>
</file>